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4879060"/>
        <c:axId val="51463583"/>
      </c:scatterChart>
      <c:valAx>
        <c:axId val="9487906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583"/>
        <c:crossesAt val="0"/>
        <c:crossBetween val="midCat"/>
      </c:valAx>
      <c:valAx>
        <c:axId val="5146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8275816"/>
        <c:axId val="51187982"/>
      </c:scatterChart>
      <c:valAx>
        <c:axId val="8275816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982"/>
        <c:crossesAt val="0"/>
        <c:crossBetween val="midCat"/>
      </c:valAx>
      <c:valAx>
        <c:axId val="511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6131887"/>
        <c:axId val="58011332"/>
      </c:scatterChart>
      <c:valAx>
        <c:axId val="61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32"/>
        <c:crossesAt val="0"/>
        <c:crossBetween val="midCat"/>
      </c:valAx>
      <c:valAx>
        <c:axId val="580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6646410"/>
        <c:axId val="76717520"/>
      </c:scatterChart>
      <c:valAx>
        <c:axId val="66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520"/>
        <c:crossesAt val="0"/>
        <c:crossBetween val="midCat"/>
      </c:valAx>
      <c:valAx>
        <c:axId val="7671752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88682109"/>
        <c:axId val="43473206"/>
      </c:scatterChart>
      <c:valAx>
        <c:axId val="8868210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206"/>
        <c:crossesAt val="0"/>
        <c:crossBetween val="midCat"/>
      </c:valAx>
      <c:valAx>
        <c:axId val="4347320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16870748"/>
        <c:axId val="39313459"/>
      </c:scatterChart>
      <c:valAx>
        <c:axId val="168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459"/>
        <c:crossesAt val="0"/>
        <c:crossBetween val="midCat"/>
        <c:majorUnit val="10"/>
      </c:valAx>
      <c:valAx>
        <c:axId val="3931345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46175343"/>
        <c:axId val="61264335"/>
      </c:scatterChart>
      <c:valAx>
        <c:axId val="461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335"/>
        <c:crossesAt val="0"/>
        <c:crossBetween val="midCat"/>
      </c:valAx>
      <c:valAx>
        <c:axId val="6126433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2837621"/>
        <c:axId val="2799034"/>
      </c:scatterChart>
      <c:valAx>
        <c:axId val="28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34"/>
        <c:crossesAt val="0"/>
        <c:crossBetween val="midCat"/>
      </c:valAx>
      <c:valAx>
        <c:axId val="279903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10762225"/>
        <c:axId val="14443340"/>
      </c:scatterChart>
      <c:valAx>
        <c:axId val="1076222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40"/>
        <c:crossesAt val="0"/>
        <c:crossBetween val="midCat"/>
      </c:valAx>
      <c:valAx>
        <c:axId val="1444334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23800256"/>
        <c:axId val="16558618"/>
      </c:scatterChart>
      <c:valAx>
        <c:axId val="23800256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618"/>
        <c:crossesAt val="0"/>
        <c:crossBetween val="midCat"/>
      </c:valAx>
      <c:valAx>
        <c:axId val="1655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41385408"/>
        <c:axId val="40984191"/>
      </c:scatterChart>
      <c:valAx>
        <c:axId val="4138540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91"/>
        <c:crossesAt val="0"/>
        <c:crossBetween val="midCat"/>
      </c:valAx>
      <c:valAx>
        <c:axId val="4098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99049195"/>
        <c:axId val="50471809"/>
      </c:scatterChart>
      <c:valAx>
        <c:axId val="99049195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09"/>
        <c:crossesAt val="0"/>
        <c:crossBetween val="midCat"/>
      </c:valAx>
      <c:valAx>
        <c:axId val="50471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2982832"/>
        <c:axId val="82567650"/>
      </c:scatterChart>
      <c:valAx>
        <c:axId val="129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650"/>
        <c:crossesAt val="0"/>
        <c:crossBetween val="midCat"/>
      </c:valAx>
      <c:valAx>
        <c:axId val="8256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9859151"/>
        <c:axId val="77951473"/>
      </c:scatterChart>
      <c:valAx>
        <c:axId val="1985915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73"/>
        <c:crossesAt val="0"/>
        <c:crossBetween val="midCat"/>
      </c:valAx>
      <c:valAx>
        <c:axId val="779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52305164"/>
        <c:axId val="67247114"/>
      </c:scatterChart>
      <c:valAx>
        <c:axId val="523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114"/>
        <c:crossesAt val="0"/>
        <c:crossBetween val="midCat"/>
      </c:valAx>
      <c:valAx>
        <c:axId val="672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42943856"/>
        <c:axId val="81080051"/>
      </c:scatterChart>
      <c:valAx>
        <c:axId val="4294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080051"/>
        <c:crossesAt val="0"/>
        <c:crossBetween val="midCat"/>
      </c:valAx>
      <c:valAx>
        <c:axId val="810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43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71052642"/>
        <c:axId val="12088839"/>
      </c:scatterChart>
      <c:valAx>
        <c:axId val="7105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088839"/>
        <c:crossesAt val="0"/>
        <c:crossBetween val="midCat"/>
      </c:valAx>
      <c:valAx>
        <c:axId val="120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52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