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10169443"/>
        <c:axId val="62149789"/>
      </c:scatterChart>
      <c:valAx>
        <c:axId val="1016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9789"/>
        <c:crossesAt val="0"/>
        <c:crossBetween val="midCat"/>
      </c:valAx>
      <c:valAx>
        <c:axId val="6214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65359441"/>
        <c:axId val="25852432"/>
      </c:scatterChart>
      <c:valAx>
        <c:axId val="65359441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2432"/>
        <c:crossesAt val="0"/>
        <c:crossBetween val="midCat"/>
        <c:majorUnit val="6"/>
      </c:valAx>
      <c:valAx>
        <c:axId val="25852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2468676"/>
        <c:axId val="26761403"/>
      </c:scatterChart>
      <c:valAx>
        <c:axId val="2468676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1403"/>
        <c:crossesAt val="0"/>
        <c:crossBetween val="midCat"/>
        <c:majorUnit val="40"/>
      </c:valAx>
      <c:valAx>
        <c:axId val="2676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26937065"/>
        <c:axId val="35803148"/>
      </c:scatterChart>
      <c:valAx>
        <c:axId val="26937065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3148"/>
        <c:crossesAt val="0"/>
        <c:crossBetween val="midCat"/>
        <c:majorUnit val="40"/>
      </c:valAx>
      <c:valAx>
        <c:axId val="35803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21067166"/>
        <c:axId val="81360263"/>
      </c:scatterChart>
      <c:valAx>
        <c:axId val="21067166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0263"/>
        <c:crossesAt val="0"/>
        <c:crossBetween val="midCat"/>
        <c:majorUnit val="40"/>
      </c:valAx>
      <c:valAx>
        <c:axId val="8136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2191746"/>
        <c:axId val="80190203"/>
      </c:scatterChart>
      <c:valAx>
        <c:axId val="2191746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0203"/>
        <c:crossesAt val="0"/>
        <c:crossBetween val="midCat"/>
        <c:majorUnit val="6"/>
      </c:valAx>
      <c:valAx>
        <c:axId val="8019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77114812"/>
        <c:axId val="82586746"/>
      </c:scatterChart>
      <c:valAx>
        <c:axId val="77114812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6746"/>
        <c:crossesAt val="0"/>
        <c:crossBetween val="midCat"/>
        <c:majorUnit val="6"/>
      </c:valAx>
      <c:valAx>
        <c:axId val="8258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98373590"/>
        <c:axId val="83704532"/>
      </c:scatterChart>
      <c:valAx>
        <c:axId val="983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32"/>
        <c:crossesAt val="0"/>
        <c:crossBetween val="midCat"/>
      </c:valAx>
      <c:valAx>
        <c:axId val="837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