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51200090"/>
        <c:axId val="85276081"/>
      </c:scatterChart>
      <c:valAx>
        <c:axId val="51200090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081"/>
        <c:crossesAt val="0"/>
        <c:crossBetween val="midCat"/>
      </c:valAx>
      <c:valAx>
        <c:axId val="85276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51189335"/>
        <c:axId val="5302696"/>
      </c:scatterChart>
      <c:valAx>
        <c:axId val="51189335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96"/>
        <c:crossesAt val="0"/>
        <c:crossBetween val="midCat"/>
      </c:valAx>
      <c:valAx>
        <c:axId val="5302696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