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164.454560764813</c:v>
                </c:pt>
                <c:pt idx="1">
                  <c:v>613.777525895905</c:v>
                </c:pt>
                <c:pt idx="2">
                  <c:v>1058.34926094588</c:v>
                </c:pt>
              </c:numCache>
            </c:numRef>
          </c:yVal>
          <c:smooth val="1"/>
        </c:ser>
        <c:axId val="95097242"/>
        <c:axId val="79571126"/>
      </c:scatterChart>
      <c:valAx>
        <c:axId val="95097242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126"/>
        <c:crossesAt val="0"/>
        <c:crossBetween val="midCat"/>
        <c:majorUnit val="1"/>
        <c:minorUnit val="1"/>
      </c:valAx>
      <c:valAx>
        <c:axId val="79571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135.45830620173</c:v>
                </c:pt>
                <c:pt idx="1">
                  <c:v>135.45830620173</c:v>
                </c:pt>
                <c:pt idx="2">
                  <c:v>135.45830620173</c:v>
                </c:pt>
                <c:pt idx="3">
                  <c:v>135.45830620173</c:v>
                </c:pt>
                <c:pt idx="4">
                  <c:v>135.45830620173</c:v>
                </c:pt>
                <c:pt idx="5">
                  <c:v>135.45830620173</c:v>
                </c:pt>
                <c:pt idx="6">
                  <c:v>135.45830620173</c:v>
                </c:pt>
                <c:pt idx="7">
                  <c:v>135.45830620173</c:v>
                </c:pt>
                <c:pt idx="8">
                  <c:v>135.45830620173</c:v>
                </c:pt>
                <c:pt idx="9">
                  <c:v>135.45830620173</c:v>
                </c:pt>
                <c:pt idx="10">
                  <c:v>135.45830620173</c:v>
                </c:pt>
                <c:pt idx="11">
                  <c:v>135.45830620173</c:v>
                </c:pt>
                <c:pt idx="12">
                  <c:v>135.45830620173</c:v>
                </c:pt>
                <c:pt idx="13">
                  <c:v>135.45830620173</c:v>
                </c:pt>
                <c:pt idx="14">
                  <c:v>135.45830620173</c:v>
                </c:pt>
                <c:pt idx="15">
                  <c:v>135.45830620173</c:v>
                </c:pt>
                <c:pt idx="16">
                  <c:v>135.45830620173</c:v>
                </c:pt>
                <c:pt idx="17">
                  <c:v>135.45830620173</c:v>
                </c:pt>
                <c:pt idx="18">
                  <c:v>135.45830620173</c:v>
                </c:pt>
                <c:pt idx="19">
                  <c:v>135.45830620173</c:v>
                </c:pt>
                <c:pt idx="20">
                  <c:v>135.45830620173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44.996145417174</c:v>
                </c:pt>
                <c:pt idx="1">
                  <c:v>144.996145417174</c:v>
                </c:pt>
                <c:pt idx="2">
                  <c:v>144.996145417174</c:v>
                </c:pt>
                <c:pt idx="3">
                  <c:v>144.996145417174</c:v>
                </c:pt>
                <c:pt idx="4">
                  <c:v>144.996145417174</c:v>
                </c:pt>
                <c:pt idx="5">
                  <c:v>144.996145417174</c:v>
                </c:pt>
                <c:pt idx="6">
                  <c:v>144.996145417174</c:v>
                </c:pt>
                <c:pt idx="7">
                  <c:v>144.996145417174</c:v>
                </c:pt>
                <c:pt idx="8">
                  <c:v>144.996145417174</c:v>
                </c:pt>
                <c:pt idx="9">
                  <c:v>144.996145417174</c:v>
                </c:pt>
                <c:pt idx="10">
                  <c:v>144.996145417174</c:v>
                </c:pt>
                <c:pt idx="11">
                  <c:v>144.996145417174</c:v>
                </c:pt>
                <c:pt idx="12">
                  <c:v>144.996145417174</c:v>
                </c:pt>
                <c:pt idx="13">
                  <c:v>144.996145417174</c:v>
                </c:pt>
                <c:pt idx="14">
                  <c:v>144.996145417174</c:v>
                </c:pt>
                <c:pt idx="15">
                  <c:v>144.996145417174</c:v>
                </c:pt>
                <c:pt idx="16">
                  <c:v>144.996145417174</c:v>
                </c:pt>
                <c:pt idx="17">
                  <c:v>144.996145417174</c:v>
                </c:pt>
                <c:pt idx="18">
                  <c:v>144.996145417174</c:v>
                </c:pt>
                <c:pt idx="19">
                  <c:v>144.996145417174</c:v>
                </c:pt>
                <c:pt idx="20">
                  <c:v>144.996145417174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135.45830620173</c:v>
                </c:pt>
                <c:pt idx="1">
                  <c:v>135.45830620173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44.996145417174</c:v>
                </c:pt>
                <c:pt idx="1">
                  <c:v>144.996145417174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69191017"/>
        <c:axId val="12698363"/>
      </c:scatterChart>
      <c:valAx>
        <c:axId val="6919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363"/>
        <c:crossesAt val="0"/>
        <c:crossBetween val="midCat"/>
      </c:valAx>
      <c:valAx>
        <c:axId val="1269836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017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135.46 </c:v>
                </c:pt>
                <c:pt idx="1">
                  <c:v>135.46 </c:v>
                </c:pt>
                <c:pt idx="2">
                  <c:v>135.46 </c:v>
                </c:pt>
                <c:pt idx="3">
                  <c:v>135.46 </c:v>
                </c:pt>
                <c:pt idx="4">
                  <c:v>135.46 </c:v>
                </c:pt>
                <c:pt idx="5">
                  <c:v>135.46 </c:v>
                </c:pt>
                <c:pt idx="6">
                  <c:v>135.46 </c:v>
                </c:pt>
                <c:pt idx="7">
                  <c:v>135.46 </c:v>
                </c:pt>
                <c:pt idx="8">
                  <c:v>135.46 </c:v>
                </c:pt>
                <c:pt idx="9">
                  <c:v>135.46 </c:v>
                </c:pt>
                <c:pt idx="10">
                  <c:v>135.46 </c:v>
                </c:pt>
                <c:pt idx="11">
                  <c:v>135.46 </c:v>
                </c:pt>
                <c:pt idx="12">
                  <c:v>135.46 </c:v>
                </c:pt>
                <c:pt idx="13">
                  <c:v>135.46 </c:v>
                </c:pt>
                <c:pt idx="14">
                  <c:v>135.46 </c:v>
                </c:pt>
                <c:pt idx="15">
                  <c:v>135.46 </c:v>
                </c:pt>
                <c:pt idx="16">
                  <c:v>135.46 </c:v>
                </c:pt>
                <c:pt idx="17">
                  <c:v>135.46 </c:v>
                </c:pt>
                <c:pt idx="18">
                  <c:v>135.46 </c:v>
                </c:pt>
                <c:pt idx="19">
                  <c:v>135.46 </c:v>
                </c:pt>
                <c:pt idx="20">
                  <c:v>135.46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39029989"/>
        <c:axId val="56982837"/>
      </c:barChart>
      <c:catAx>
        <c:axId val="39029989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837"/>
        <c:crossesAt val="0"/>
        <c:auto val="1"/>
        <c:lblAlgn val="ctr"/>
        <c:lblOffset val="100"/>
        <c:noMultiLvlLbl val="0"/>
      </c:catAx>
      <c:valAx>
        <c:axId val="5698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45.00 </c:v>
                </c:pt>
                <c:pt idx="1">
                  <c:v>145.00 </c:v>
                </c:pt>
                <c:pt idx="2">
                  <c:v>145.00 </c:v>
                </c:pt>
                <c:pt idx="3">
                  <c:v>145.00 </c:v>
                </c:pt>
                <c:pt idx="4">
                  <c:v>145.00 </c:v>
                </c:pt>
                <c:pt idx="5">
                  <c:v>145.00 </c:v>
                </c:pt>
                <c:pt idx="6">
                  <c:v>145.00 </c:v>
                </c:pt>
                <c:pt idx="7">
                  <c:v>145.00 </c:v>
                </c:pt>
                <c:pt idx="8">
                  <c:v>145.00 </c:v>
                </c:pt>
                <c:pt idx="9">
                  <c:v>145.00 </c:v>
                </c:pt>
                <c:pt idx="10">
                  <c:v>145.00 </c:v>
                </c:pt>
                <c:pt idx="11">
                  <c:v>145.00 </c:v>
                </c:pt>
                <c:pt idx="12">
                  <c:v>145.00 </c:v>
                </c:pt>
                <c:pt idx="13">
                  <c:v>145.00 </c:v>
                </c:pt>
                <c:pt idx="14">
                  <c:v>145.00 </c:v>
                </c:pt>
                <c:pt idx="15">
                  <c:v>145.00 </c:v>
                </c:pt>
                <c:pt idx="16">
                  <c:v>145.00 </c:v>
                </c:pt>
                <c:pt idx="17">
                  <c:v>145.00 </c:v>
                </c:pt>
                <c:pt idx="18">
                  <c:v>145.00 </c:v>
                </c:pt>
                <c:pt idx="19">
                  <c:v>145.00 </c:v>
                </c:pt>
                <c:pt idx="20">
                  <c:v>145.00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436790"/>
        <c:axId val="11106597"/>
      </c:barChart>
      <c:catAx>
        <c:axId val="18436790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597"/>
        <c:crossesAt val="0"/>
        <c:auto val="1"/>
        <c:lblAlgn val="ctr"/>
        <c:lblOffset val="100"/>
        <c:noMultiLvlLbl val="0"/>
      </c:catAx>
      <c:valAx>
        <c:axId val="111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9.53783921544394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164.454560764813</v>
      </c>
      <c r="D3" s="19" t="n">
        <f aca="true">Entries!C10*((1-Entries!C25)+2*Entries!C25*RAND())</f>
        <v>613.777525895905</v>
      </c>
      <c r="E3" s="19" t="n">
        <f aca="true">Entries!C11*((1-Entries!C25)+2*Entries!C25*RAND())</f>
        <v>1058.34926094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64.454560764813</v>
      </c>
      <c r="F5" s="25"/>
      <c r="G5" s="25" t="n">
        <f aca="false">RAND!D3</f>
        <v>613.777525895905</v>
      </c>
      <c r="H5" s="25"/>
      <c r="I5" s="25" t="n">
        <f aca="false">RAND!E3</f>
        <v>1058.34926094588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64.454560764813</v>
      </c>
      <c r="F6" s="25"/>
      <c r="G6" s="25" t="n">
        <f aca="false">MIN(G4,G5)</f>
        <v>613.777525895905</v>
      </c>
      <c r="H6" s="25"/>
      <c r="I6" s="25" t="n">
        <f aca="false">MIN(I4,I5)</f>
        <v>900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328.909121529626</v>
      </c>
      <c r="F8" s="25"/>
      <c r="G8" s="25" t="n">
        <f aca="false">G6*G7</f>
        <v>1227.55505179181</v>
      </c>
      <c r="H8" s="25"/>
      <c r="I8" s="25" t="n">
        <f aca="false">I6*I7</f>
        <v>1800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203.923655348368</v>
      </c>
      <c r="F10" s="25"/>
      <c r="G10" s="25" t="n">
        <f aca="false">G9*G6</f>
        <v>761.084132110922</v>
      </c>
      <c r="H10" s="25"/>
      <c r="I10" s="25" t="n">
        <f aca="false">I9*I6</f>
        <v>1116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124.985466181258</v>
      </c>
      <c r="F13" s="25"/>
      <c r="G13" s="25" t="n">
        <f aca="false">G8-G10-G11+G12</f>
        <v>466.470919680888</v>
      </c>
      <c r="H13" s="25"/>
      <c r="I13" s="25" t="n">
        <f aca="false">I8-I10-I11+I12</f>
        <v>684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114.665565303906</v>
      </c>
      <c r="F15" s="27"/>
      <c r="G15" s="27" t="n">
        <f aca="false">G13*G14</f>
        <v>392.619240536056</v>
      </c>
      <c r="H15" s="27"/>
      <c r="I15" s="27" t="n">
        <f aca="false">I13*I14</f>
        <v>528.173500361768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35.45830620173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64.454560764813</v>
      </c>
      <c r="F5" s="25"/>
      <c r="G5" s="25" t="n">
        <f aca="false">RAND!D3</f>
        <v>613.777525895905</v>
      </c>
      <c r="H5" s="25"/>
      <c r="I5" s="25" t="n">
        <f aca="false">RAND!E3</f>
        <v>1058.34926094588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64.454560764813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328.909121529626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246.68184114722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82.2272803824066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76.1363707244505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44.996145417174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135.45830620173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135.45830620173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135.45830620173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44.996145417174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44.996145417174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135.45830620173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44.996145417174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135.45830620173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135.45830620173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44.996145417174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135.45830620173</v>
      </c>
      <c r="C8" s="56" t="s">
        <v>56</v>
      </c>
      <c r="D8" s="57" t="n">
        <f aca="false">'Plan B RAND with Flexibility'!C16</f>
        <v>144.996145417174</v>
      </c>
      <c r="E8" s="58"/>
      <c r="F8" s="34" t="n">
        <v>1</v>
      </c>
      <c r="G8" s="32" t="n">
        <f aca="false">$D$3+($D$2-$D$3)/20*F8</f>
        <v>135.45830620173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44.996145417174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135.45830620173</v>
      </c>
      <c r="C9" s="59" t="str">
        <f aca="true">TABLE(C$8,$A$7,$A9)</f>
        <v>NPVB</v>
      </c>
      <c r="D9" s="32" t="n">
        <f aca="true">TABLE(D$8,$A$7,$A9)</f>
        <v>144.996145417174</v>
      </c>
      <c r="F9" s="34" t="n">
        <v>2</v>
      </c>
      <c r="G9" s="32" t="n">
        <f aca="false">$D$3+($D$2-$D$3)/20*F9</f>
        <v>135.45830620173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44.996145417174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44.996145417174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135.45830620173</v>
      </c>
      <c r="C10" s="59" t="str">
        <f aca="true">TABLE(C$8,$A$7,$A10)</f>
        <v>NPVB</v>
      </c>
      <c r="D10" s="32" t="n">
        <f aca="true">TABLE(D$8,$A$7,$A10)</f>
        <v>144.996145417174</v>
      </c>
      <c r="F10" s="34" t="n">
        <v>3</v>
      </c>
      <c r="G10" s="32" t="n">
        <f aca="false">$D$3+($D$2-$D$3)/20*F10</f>
        <v>135.45830620173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44.996145417174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44.996145417174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135.45830620173</v>
      </c>
      <c r="C11" s="59" t="str">
        <f aca="true">TABLE(C$8,$A$7,$A11)</f>
        <v>NPVB</v>
      </c>
      <c r="D11" s="32" t="n">
        <f aca="true">TABLE(D$8,$A$7,$A11)</f>
        <v>144.996145417174</v>
      </c>
      <c r="F11" s="34" t="n">
        <v>4</v>
      </c>
      <c r="G11" s="32" t="n">
        <f aca="false">$D$3+($D$2-$D$3)/20*F11</f>
        <v>135.45830620173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44.996145417174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135.45830620173</v>
      </c>
      <c r="C12" s="59" t="str">
        <f aca="true">TABLE(C$8,$A$7,$A12)</f>
        <v>NPVB</v>
      </c>
      <c r="D12" s="32" t="n">
        <f aca="true">TABLE(D$8,$A$7,$A12)</f>
        <v>144.996145417174</v>
      </c>
      <c r="F12" s="34" t="n">
        <v>5</v>
      </c>
      <c r="G12" s="32" t="n">
        <f aca="false">$D$3+($D$2-$D$3)/20*F12</f>
        <v>135.45830620173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44.996145417174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135.45830620173</v>
      </c>
      <c r="C13" s="59" t="str">
        <f aca="true">TABLE(C$8,$A$7,$A13)</f>
        <v>NPVB</v>
      </c>
      <c r="D13" s="32" t="n">
        <f aca="true">TABLE(D$8,$A$7,$A13)</f>
        <v>144.996145417174</v>
      </c>
      <c r="F13" s="34" t="n">
        <v>6</v>
      </c>
      <c r="G13" s="32" t="n">
        <f aca="false">$D$3+($D$2-$D$3)/20*F13</f>
        <v>135.45830620173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44.996145417174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135.45830620173</v>
      </c>
      <c r="C14" s="59" t="str">
        <f aca="true">TABLE(C$8,$A$7,$A14)</f>
        <v>NPVB</v>
      </c>
      <c r="D14" s="32" t="n">
        <f aca="true">TABLE(D$8,$A$7,$A14)</f>
        <v>144.996145417174</v>
      </c>
      <c r="F14" s="34" t="n">
        <v>7</v>
      </c>
      <c r="G14" s="32" t="n">
        <f aca="false">$D$3+($D$2-$D$3)/20*F14</f>
        <v>135.45830620173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44.996145417174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135.45830620173</v>
      </c>
      <c r="C15" s="59" t="str">
        <f aca="true">TABLE(C$8,$A$7,$A15)</f>
        <v>NPVB</v>
      </c>
      <c r="D15" s="32" t="n">
        <f aca="true">TABLE(D$8,$A$7,$A15)</f>
        <v>144.996145417174</v>
      </c>
      <c r="F15" s="34" t="n">
        <v>8</v>
      </c>
      <c r="G15" s="32" t="n">
        <f aca="false">$D$3+($D$2-$D$3)/20*F15</f>
        <v>135.45830620173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44.996145417174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135.45830620173</v>
      </c>
      <c r="C16" s="59" t="str">
        <f aca="true">TABLE(C$8,$A$7,$A16)</f>
        <v>NPVB</v>
      </c>
      <c r="D16" s="32" t="n">
        <f aca="true">TABLE(D$8,$A$7,$A16)</f>
        <v>144.996145417174</v>
      </c>
      <c r="F16" s="34" t="n">
        <v>9</v>
      </c>
      <c r="G16" s="32" t="n">
        <f aca="false">$D$3+($D$2-$D$3)/20*F16</f>
        <v>135.45830620173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44.996145417174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135.45830620173</v>
      </c>
      <c r="O16" s="34" t="n">
        <v>1</v>
      </c>
      <c r="P16" s="32" t="n">
        <f aca="false">D4</f>
        <v>144.996145417174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135.45830620173</v>
      </c>
      <c r="C17" s="59" t="str">
        <f aca="true">TABLE(C$8,$A$7,$A17)</f>
        <v>NPVB</v>
      </c>
      <c r="D17" s="32" t="n">
        <f aca="true">TABLE(D$8,$A$7,$A17)</f>
        <v>144.996145417174</v>
      </c>
      <c r="F17" s="34" t="n">
        <v>10</v>
      </c>
      <c r="G17" s="32" t="n">
        <f aca="false">$D$3+($D$2-$D$3)/20*F17</f>
        <v>135.45830620173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44.996145417174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135.45830620173</v>
      </c>
      <c r="O17" s="34" t="n">
        <v>0</v>
      </c>
      <c r="P17" s="32" t="n">
        <f aca="false">P16</f>
        <v>144.996145417174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135.45830620173</v>
      </c>
      <c r="C18" s="59" t="str">
        <f aca="true">TABLE(C$8,$A$7,$A18)</f>
        <v>NPVB</v>
      </c>
      <c r="D18" s="32" t="n">
        <f aca="true">TABLE(D$8,$A$7,$A18)</f>
        <v>144.996145417174</v>
      </c>
      <c r="F18" s="34" t="n">
        <v>11</v>
      </c>
      <c r="G18" s="32" t="n">
        <f aca="false">$D$3+($D$2-$D$3)/20*F18</f>
        <v>135.45830620173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44.996145417174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135.45830620173</v>
      </c>
      <c r="C19" s="59" t="str">
        <f aca="true">TABLE(C$8,$A$7,$A19)</f>
        <v>NPVB</v>
      </c>
      <c r="D19" s="32" t="n">
        <f aca="true">TABLE(D$8,$A$7,$A19)</f>
        <v>144.996145417174</v>
      </c>
      <c r="F19" s="34" t="n">
        <v>12</v>
      </c>
      <c r="G19" s="32" t="n">
        <f aca="false">$D$3+($D$2-$D$3)/20*F19</f>
        <v>135.45830620173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44.996145417174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135.45830620173</v>
      </c>
      <c r="C20" s="59" t="str">
        <f aca="true">TABLE(C$8,$A$7,$A20)</f>
        <v>NPVB</v>
      </c>
      <c r="D20" s="32" t="n">
        <f aca="true">TABLE(D$8,$A$7,$A20)</f>
        <v>144.996145417174</v>
      </c>
      <c r="F20" s="34" t="n">
        <v>13</v>
      </c>
      <c r="G20" s="32" t="n">
        <f aca="false">$D$3+($D$2-$D$3)/20*F20</f>
        <v>135.45830620173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44.996145417174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135.45830620173</v>
      </c>
      <c r="C21" s="59" t="str">
        <f aca="true">TABLE(C$8,$A$7,$A21)</f>
        <v>NPVB</v>
      </c>
      <c r="D21" s="32" t="n">
        <f aca="true">TABLE(D$8,$A$7,$A21)</f>
        <v>144.996145417174</v>
      </c>
      <c r="F21" s="34" t="n">
        <v>14</v>
      </c>
      <c r="G21" s="32" t="n">
        <f aca="false">$D$3+($D$2-$D$3)/20*F21</f>
        <v>135.45830620173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44.996145417174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135.45830620173</v>
      </c>
      <c r="C22" s="59" t="str">
        <f aca="true">TABLE(C$8,$A$7,$A22)</f>
        <v>NPVB</v>
      </c>
      <c r="D22" s="32" t="n">
        <f aca="true">TABLE(D$8,$A$7,$A22)</f>
        <v>144.996145417174</v>
      </c>
      <c r="F22" s="34" t="n">
        <v>15</v>
      </c>
      <c r="G22" s="32" t="n">
        <f aca="false">$D$3+($D$2-$D$3)/20*F22</f>
        <v>135.45830620173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44.996145417174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135.45830620173</v>
      </c>
      <c r="C23" s="59" t="str">
        <f aca="true">TABLE(C$8,$A$7,$A23)</f>
        <v>NPVB</v>
      </c>
      <c r="D23" s="32" t="n">
        <f aca="true">TABLE(D$8,$A$7,$A23)</f>
        <v>144.996145417174</v>
      </c>
      <c r="F23" s="34" t="n">
        <v>16</v>
      </c>
      <c r="G23" s="32" t="n">
        <f aca="false">$D$3+($D$2-$D$3)/20*F23</f>
        <v>135.45830620173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44.996145417174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135.45830620173</v>
      </c>
      <c r="C24" s="59" t="str">
        <f aca="true">TABLE(C$8,$A$7,$A24)</f>
        <v>NPVB</v>
      </c>
      <c r="D24" s="32" t="n">
        <f aca="true">TABLE(D$8,$A$7,$A24)</f>
        <v>144.996145417174</v>
      </c>
      <c r="F24" s="34" t="n">
        <v>17</v>
      </c>
      <c r="G24" s="32" t="n">
        <f aca="false">$D$3+($D$2-$D$3)/20*F24</f>
        <v>135.45830620173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44.996145417174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135.45830620173</v>
      </c>
      <c r="C25" s="59" t="str">
        <f aca="true">TABLE(C$8,$A$7,$A25)</f>
        <v>NPVB</v>
      </c>
      <c r="D25" s="32" t="n">
        <f aca="true">TABLE(D$8,$A$7,$A25)</f>
        <v>144.996145417174</v>
      </c>
      <c r="F25" s="34" t="n">
        <v>18</v>
      </c>
      <c r="G25" s="32" t="n">
        <f aca="false">$D$3+($D$2-$D$3)/20*F25</f>
        <v>135.45830620173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44.996145417174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135.45830620173</v>
      </c>
      <c r="C26" s="59" t="str">
        <f aca="true">TABLE(C$8,$A$7,$A26)</f>
        <v>NPVB</v>
      </c>
      <c r="D26" s="32" t="n">
        <f aca="true">TABLE(D$8,$A$7,$A26)</f>
        <v>144.996145417174</v>
      </c>
      <c r="F26" s="34" t="n">
        <v>19</v>
      </c>
      <c r="G26" s="32" t="n">
        <f aca="false">$D$3+($D$2-$D$3)/20*F26</f>
        <v>135.45830620173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44.996145417174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135.45830620173</v>
      </c>
      <c r="C27" s="59" t="str">
        <f aca="true">TABLE(C$8,$A$7,$A27)</f>
        <v>NPVB</v>
      </c>
      <c r="D27" s="32" t="n">
        <f aca="true">TABLE(D$8,$A$7,$A27)</f>
        <v>144.996145417174</v>
      </c>
      <c r="F27" s="34" t="n">
        <v>20</v>
      </c>
      <c r="G27" s="32" t="n">
        <f aca="false">$D$3+($D$2-$D$3)/20*F27</f>
        <v>135.45830620173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44.996145417174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135.45830620173</v>
      </c>
      <c r="C28" s="59" t="str">
        <f aca="true">TABLE(C$8,$A$7,$A28)</f>
        <v>NPVB</v>
      </c>
      <c r="D28" s="32" t="n">
        <f aca="true">TABLE(D$8,$A$7,$A28)</f>
        <v>144.996145417174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135.45830620173</v>
      </c>
      <c r="C29" s="59" t="str">
        <f aca="true">TABLE(C$8,$A$7,$A29)</f>
        <v>NPVB</v>
      </c>
      <c r="D29" s="32" t="n">
        <f aca="true">TABLE(D$8,$A$7,$A29)</f>
        <v>144.996145417174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135.45830620173</v>
      </c>
      <c r="C30" s="59" t="str">
        <f aca="true">TABLE(C$8,$A$7,$A30)</f>
        <v>NPVB</v>
      </c>
      <c r="D30" s="32" t="n">
        <f aca="true">TABLE(D$8,$A$7,$A30)</f>
        <v>144.996145417174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135.45830620173</v>
      </c>
      <c r="C31" s="59" t="str">
        <f aca="true">TABLE(C$8,$A$7,$A31)</f>
        <v>NPVB</v>
      </c>
      <c r="D31" s="32" t="n">
        <f aca="true">TABLE(D$8,$A$7,$A31)</f>
        <v>144.996145417174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135.45830620173</v>
      </c>
      <c r="C32" s="59" t="str">
        <f aca="true">TABLE(C$8,$A$7,$A32)</f>
        <v>NPVB</v>
      </c>
      <c r="D32" s="32" t="n">
        <f aca="true">TABLE(D$8,$A$7,$A32)</f>
        <v>144.996145417174</v>
      </c>
      <c r="F32" s="34" t="n">
        <v>0</v>
      </c>
      <c r="G32" s="32" t="n">
        <f aca="false">G7</f>
        <v>135.45830620173</v>
      </c>
      <c r="H32" s="34" t="n">
        <v>0</v>
      </c>
      <c r="I32" s="32" t="n">
        <f aca="false">J7</f>
        <v>144.996145417174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135.45830620173</v>
      </c>
      <c r="C33" s="59" t="str">
        <f aca="true">TABLE(C$8,$A$7,$A33)</f>
        <v>NPVB</v>
      </c>
      <c r="D33" s="32" t="n">
        <f aca="true">TABLE(D$8,$A$7,$A33)</f>
        <v>144.996145417174</v>
      </c>
      <c r="F33" s="34" t="n">
        <v>1</v>
      </c>
      <c r="G33" s="32" t="n">
        <f aca="false">G8</f>
        <v>135.45830620173</v>
      </c>
      <c r="H33" s="34" t="n">
        <f aca="false">H8-H7</f>
        <v>0</v>
      </c>
      <c r="I33" s="32" t="n">
        <f aca="false">J8</f>
        <v>144.996145417174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135.45830620173</v>
      </c>
      <c r="C34" s="59" t="str">
        <f aca="true">TABLE(C$8,$A$7,$A34)</f>
        <v>NPVB</v>
      </c>
      <c r="D34" s="32" t="n">
        <f aca="true">TABLE(D$8,$A$7,$A34)</f>
        <v>144.996145417174</v>
      </c>
      <c r="F34" s="34" t="n">
        <v>2</v>
      </c>
      <c r="G34" s="32" t="n">
        <f aca="false">G9</f>
        <v>135.45830620173</v>
      </c>
      <c r="H34" s="34" t="n">
        <f aca="false">H9-H8</f>
        <v>0</v>
      </c>
      <c r="I34" s="32" t="n">
        <f aca="false">J9</f>
        <v>144.996145417174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135.45830620173</v>
      </c>
      <c r="C35" s="59" t="str">
        <f aca="true">TABLE(C$8,$A$7,$A35)</f>
        <v>NPVB</v>
      </c>
      <c r="D35" s="32" t="n">
        <f aca="true">TABLE(D$8,$A$7,$A35)</f>
        <v>144.996145417174</v>
      </c>
      <c r="F35" s="34" t="n">
        <v>3</v>
      </c>
      <c r="G35" s="32" t="n">
        <f aca="false">G10</f>
        <v>135.45830620173</v>
      </c>
      <c r="H35" s="34" t="n">
        <f aca="false">H10-H9</f>
        <v>0</v>
      </c>
      <c r="I35" s="32" t="n">
        <f aca="false">J10</f>
        <v>144.996145417174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135.45830620173</v>
      </c>
      <c r="C36" s="59" t="str">
        <f aca="true">TABLE(C$8,$A$7,$A36)</f>
        <v>NPVB</v>
      </c>
      <c r="D36" s="32" t="n">
        <f aca="true">TABLE(D$8,$A$7,$A36)</f>
        <v>144.996145417174</v>
      </c>
      <c r="F36" s="34" t="n">
        <v>4</v>
      </c>
      <c r="G36" s="32" t="n">
        <f aca="false">G11</f>
        <v>135.45830620173</v>
      </c>
      <c r="H36" s="34" t="n">
        <f aca="false">H11-H10</f>
        <v>0</v>
      </c>
      <c r="I36" s="32" t="n">
        <f aca="false">J11</f>
        <v>144.996145417174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135.45830620173</v>
      </c>
      <c r="C37" s="59" t="str">
        <f aca="true">TABLE(C$8,$A$7,$A37)</f>
        <v>NPVB</v>
      </c>
      <c r="D37" s="32" t="n">
        <f aca="true">TABLE(D$8,$A$7,$A37)</f>
        <v>144.996145417174</v>
      </c>
      <c r="F37" s="34" t="n">
        <v>5</v>
      </c>
      <c r="G37" s="32" t="n">
        <f aca="false">G12</f>
        <v>135.45830620173</v>
      </c>
      <c r="H37" s="34" t="n">
        <f aca="false">H12-H11</f>
        <v>0</v>
      </c>
      <c r="I37" s="32" t="n">
        <f aca="false">J12</f>
        <v>144.996145417174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135.45830620173</v>
      </c>
      <c r="C38" s="59" t="str">
        <f aca="true">TABLE(C$8,$A$7,$A38)</f>
        <v>NPVB</v>
      </c>
      <c r="D38" s="32" t="n">
        <f aca="true">TABLE(D$8,$A$7,$A38)</f>
        <v>144.996145417174</v>
      </c>
      <c r="F38" s="34" t="n">
        <v>6</v>
      </c>
      <c r="G38" s="32" t="n">
        <f aca="false">G13</f>
        <v>135.45830620173</v>
      </c>
      <c r="H38" s="34" t="n">
        <f aca="false">H13-H12</f>
        <v>0</v>
      </c>
      <c r="I38" s="32" t="n">
        <f aca="false">J13</f>
        <v>144.996145417174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135.45830620173</v>
      </c>
      <c r="C39" s="59" t="str">
        <f aca="true">TABLE(C$8,$A$7,$A39)</f>
        <v>NPVB</v>
      </c>
      <c r="D39" s="32" t="n">
        <f aca="true">TABLE(D$8,$A$7,$A39)</f>
        <v>144.996145417174</v>
      </c>
      <c r="F39" s="34" t="n">
        <v>7</v>
      </c>
      <c r="G39" s="32" t="n">
        <f aca="false">G14</f>
        <v>135.45830620173</v>
      </c>
      <c r="H39" s="34" t="n">
        <f aca="false">H14-H13</f>
        <v>0</v>
      </c>
      <c r="I39" s="32" t="n">
        <f aca="false">J14</f>
        <v>144.996145417174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135.45830620173</v>
      </c>
      <c r="C40" s="59" t="str">
        <f aca="true">TABLE(C$8,$A$7,$A40)</f>
        <v>NPVB</v>
      </c>
      <c r="D40" s="32" t="n">
        <f aca="true">TABLE(D$8,$A$7,$A40)</f>
        <v>144.996145417174</v>
      </c>
      <c r="F40" s="34" t="n">
        <v>8</v>
      </c>
      <c r="G40" s="32" t="n">
        <f aca="false">G15</f>
        <v>135.45830620173</v>
      </c>
      <c r="H40" s="34" t="n">
        <f aca="false">H15-H14</f>
        <v>0</v>
      </c>
      <c r="I40" s="32" t="n">
        <f aca="false">J15</f>
        <v>144.996145417174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135.45830620173</v>
      </c>
      <c r="C41" s="59" t="str">
        <f aca="true">TABLE(C$8,$A$7,$A41)</f>
        <v>NPVB</v>
      </c>
      <c r="D41" s="32" t="n">
        <f aca="true">TABLE(D$8,$A$7,$A41)</f>
        <v>144.996145417174</v>
      </c>
      <c r="F41" s="34" t="n">
        <v>9</v>
      </c>
      <c r="G41" s="32" t="n">
        <f aca="false">G16</f>
        <v>135.45830620173</v>
      </c>
      <c r="H41" s="34" t="n">
        <f aca="false">H16-H15</f>
        <v>0</v>
      </c>
      <c r="I41" s="32" t="n">
        <f aca="false">J16</f>
        <v>144.996145417174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135.45830620173</v>
      </c>
      <c r="C42" s="59" t="str">
        <f aca="true">TABLE(C$8,$A$7,$A42)</f>
        <v>NPVB</v>
      </c>
      <c r="D42" s="32" t="n">
        <f aca="true">TABLE(D$8,$A$7,$A42)</f>
        <v>144.996145417174</v>
      </c>
      <c r="F42" s="34" t="n">
        <v>10</v>
      </c>
      <c r="G42" s="32" t="n">
        <f aca="false">G17</f>
        <v>135.45830620173</v>
      </c>
      <c r="H42" s="34" t="n">
        <f aca="false">H17-H16</f>
        <v>0</v>
      </c>
      <c r="I42" s="32" t="n">
        <f aca="false">J17</f>
        <v>144.996145417174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135.45830620173</v>
      </c>
      <c r="C43" s="59" t="str">
        <f aca="true">TABLE(C$8,$A$7,$A43)</f>
        <v>NPVB</v>
      </c>
      <c r="D43" s="32" t="n">
        <f aca="true">TABLE(D$8,$A$7,$A43)</f>
        <v>144.996145417174</v>
      </c>
      <c r="F43" s="34" t="n">
        <v>11</v>
      </c>
      <c r="G43" s="32" t="n">
        <f aca="false">G18</f>
        <v>135.45830620173</v>
      </c>
      <c r="H43" s="34" t="n">
        <f aca="false">H18-H17</f>
        <v>0</v>
      </c>
      <c r="I43" s="32" t="n">
        <f aca="false">J18</f>
        <v>144.996145417174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135.45830620173</v>
      </c>
      <c r="C44" s="59" t="str">
        <f aca="true">TABLE(C$8,$A$7,$A44)</f>
        <v>NPVB</v>
      </c>
      <c r="D44" s="32" t="n">
        <f aca="true">TABLE(D$8,$A$7,$A44)</f>
        <v>144.996145417174</v>
      </c>
      <c r="F44" s="34" t="n">
        <v>12</v>
      </c>
      <c r="G44" s="32" t="n">
        <f aca="false">G19</f>
        <v>135.45830620173</v>
      </c>
      <c r="H44" s="34" t="n">
        <f aca="false">H19-H18</f>
        <v>0</v>
      </c>
      <c r="I44" s="32" t="n">
        <f aca="false">J19</f>
        <v>144.996145417174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135.45830620173</v>
      </c>
      <c r="C45" s="59" t="str">
        <f aca="true">TABLE(C$8,$A$7,$A45)</f>
        <v>NPVB</v>
      </c>
      <c r="D45" s="32" t="n">
        <f aca="true">TABLE(D$8,$A$7,$A45)</f>
        <v>144.996145417174</v>
      </c>
      <c r="F45" s="34" t="n">
        <v>13</v>
      </c>
      <c r="G45" s="32" t="n">
        <f aca="false">G20</f>
        <v>135.45830620173</v>
      </c>
      <c r="H45" s="34" t="n">
        <f aca="false">H20-H19</f>
        <v>0</v>
      </c>
      <c r="I45" s="32" t="n">
        <f aca="false">J20</f>
        <v>144.996145417174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135.45830620173</v>
      </c>
      <c r="C46" s="59" t="str">
        <f aca="true">TABLE(C$8,$A$7,$A46)</f>
        <v>NPVB</v>
      </c>
      <c r="D46" s="32" t="n">
        <f aca="true">TABLE(D$8,$A$7,$A46)</f>
        <v>144.996145417174</v>
      </c>
      <c r="F46" s="34" t="n">
        <v>14</v>
      </c>
      <c r="G46" s="32" t="n">
        <f aca="false">G21</f>
        <v>135.45830620173</v>
      </c>
      <c r="H46" s="34" t="n">
        <f aca="false">H21-H20</f>
        <v>0</v>
      </c>
      <c r="I46" s="32" t="n">
        <f aca="false">J21</f>
        <v>144.996145417174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135.45830620173</v>
      </c>
      <c r="C47" s="59" t="str">
        <f aca="true">TABLE(C$8,$A$7,$A47)</f>
        <v>NPVB</v>
      </c>
      <c r="D47" s="32" t="n">
        <f aca="true">TABLE(D$8,$A$7,$A47)</f>
        <v>144.996145417174</v>
      </c>
      <c r="F47" s="34" t="n">
        <v>15</v>
      </c>
      <c r="G47" s="32" t="n">
        <f aca="false">G22</f>
        <v>135.45830620173</v>
      </c>
      <c r="H47" s="34" t="n">
        <f aca="false">H22-H21</f>
        <v>0</v>
      </c>
      <c r="I47" s="32" t="n">
        <f aca="false">J22</f>
        <v>144.996145417174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135.45830620173</v>
      </c>
      <c r="C48" s="59" t="str">
        <f aca="true">TABLE(C$8,$A$7,$A48)</f>
        <v>NPVB</v>
      </c>
      <c r="D48" s="32" t="n">
        <f aca="true">TABLE(D$8,$A$7,$A48)</f>
        <v>144.996145417174</v>
      </c>
      <c r="F48" s="34" t="n">
        <v>16</v>
      </c>
      <c r="G48" s="32" t="n">
        <f aca="false">G23</f>
        <v>135.45830620173</v>
      </c>
      <c r="H48" s="34" t="n">
        <f aca="false">H23-H22</f>
        <v>0</v>
      </c>
      <c r="I48" s="32" t="n">
        <f aca="false">J23</f>
        <v>144.996145417174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135.45830620173</v>
      </c>
      <c r="C49" s="59" t="str">
        <f aca="true">TABLE(C$8,$A$7,$A49)</f>
        <v>NPVB</v>
      </c>
      <c r="D49" s="32" t="n">
        <f aca="true">TABLE(D$8,$A$7,$A49)</f>
        <v>144.996145417174</v>
      </c>
      <c r="F49" s="34" t="n">
        <v>17</v>
      </c>
      <c r="G49" s="32" t="n">
        <f aca="false">G24</f>
        <v>135.45830620173</v>
      </c>
      <c r="H49" s="34" t="n">
        <f aca="false">H24-H23</f>
        <v>0</v>
      </c>
      <c r="I49" s="32" t="n">
        <f aca="false">J24</f>
        <v>144.996145417174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135.45830620173</v>
      </c>
      <c r="C50" s="59" t="str">
        <f aca="true">TABLE(C$8,$A$7,$A50)</f>
        <v>NPVB</v>
      </c>
      <c r="D50" s="32" t="n">
        <f aca="true">TABLE(D$8,$A$7,$A50)</f>
        <v>144.996145417174</v>
      </c>
      <c r="F50" s="34" t="n">
        <v>18</v>
      </c>
      <c r="G50" s="32" t="n">
        <f aca="false">G25</f>
        <v>135.45830620173</v>
      </c>
      <c r="H50" s="34" t="n">
        <f aca="false">H25-H24</f>
        <v>0</v>
      </c>
      <c r="I50" s="32" t="n">
        <f aca="false">J25</f>
        <v>144.996145417174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135.45830620173</v>
      </c>
      <c r="C51" s="59" t="str">
        <f aca="true">TABLE(C$8,$A$7,$A51)</f>
        <v>NPVB</v>
      </c>
      <c r="D51" s="32" t="n">
        <f aca="true">TABLE(D$8,$A$7,$A51)</f>
        <v>144.996145417174</v>
      </c>
      <c r="F51" s="34" t="n">
        <v>19</v>
      </c>
      <c r="G51" s="32" t="n">
        <f aca="false">G26</f>
        <v>135.45830620173</v>
      </c>
      <c r="H51" s="34" t="n">
        <f aca="false">H26-H25</f>
        <v>0</v>
      </c>
      <c r="I51" s="32" t="n">
        <f aca="false">J26</f>
        <v>144.996145417174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135.45830620173</v>
      </c>
      <c r="C52" s="59" t="str">
        <f aca="true">TABLE(C$8,$A$7,$A52)</f>
        <v>NPVB</v>
      </c>
      <c r="D52" s="32" t="n">
        <f aca="true">TABLE(D$8,$A$7,$A52)</f>
        <v>144.996145417174</v>
      </c>
      <c r="F52" s="34" t="n">
        <v>20</v>
      </c>
      <c r="G52" s="32" t="n">
        <f aca="false">G27</f>
        <v>135.45830620173</v>
      </c>
      <c r="H52" s="34" t="n">
        <f aca="false">H27-H26</f>
        <v>0</v>
      </c>
      <c r="I52" s="32" t="n">
        <f aca="false">J27</f>
        <v>144.996145417174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135.45830620173</v>
      </c>
      <c r="C53" s="59" t="str">
        <f aca="true">TABLE(C$8,$A$7,$A53)</f>
        <v>NPVB</v>
      </c>
      <c r="D53" s="32" t="n">
        <f aca="true">TABLE(D$8,$A$7,$A53)</f>
        <v>144.996145417174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135.45830620173</v>
      </c>
      <c r="C54" s="59" t="str">
        <f aca="true">TABLE(C$8,$A$7,$A54)</f>
        <v>NPVB</v>
      </c>
      <c r="D54" s="32" t="n">
        <f aca="true">TABLE(D$8,$A$7,$A54)</f>
        <v>144.996145417174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135.45830620173</v>
      </c>
      <c r="C55" s="59" t="str">
        <f aca="true">TABLE(C$8,$A$7,$A55)</f>
        <v>NPVB</v>
      </c>
      <c r="D55" s="32" t="n">
        <f aca="true">TABLE(D$8,$A$7,$A55)</f>
        <v>144.996145417174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135.45830620173</v>
      </c>
      <c r="C56" s="59" t="str">
        <f aca="true">TABLE(C$8,$A$7,$A56)</f>
        <v>NPVB</v>
      </c>
      <c r="D56" s="32" t="n">
        <f aca="true">TABLE(D$8,$A$7,$A56)</f>
        <v>144.996145417174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135.45830620173</v>
      </c>
      <c r="C57" s="59" t="str">
        <f aca="true">TABLE(C$8,$A$7,$A57)</f>
        <v>NPVB</v>
      </c>
      <c r="D57" s="32" t="n">
        <f aca="true">TABLE(D$8,$A$7,$A57)</f>
        <v>144.996145417174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135.45830620173</v>
      </c>
      <c r="C58" s="59" t="str">
        <f aca="true">TABLE(C$8,$A$7,$A58)</f>
        <v>NPVB</v>
      </c>
      <c r="D58" s="32" t="n">
        <f aca="true">TABLE(D$8,$A$7,$A58)</f>
        <v>144.996145417174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135.45830620173</v>
      </c>
      <c r="C59" s="59" t="str">
        <f aca="true">TABLE(C$8,$A$7,$A59)</f>
        <v>NPVB</v>
      </c>
      <c r="D59" s="32" t="n">
        <f aca="true">TABLE(D$8,$A$7,$A59)</f>
        <v>144.996145417174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135.45830620173</v>
      </c>
      <c r="C60" s="59" t="str">
        <f aca="true">TABLE(C$8,$A$7,$A60)</f>
        <v>NPVB</v>
      </c>
      <c r="D60" s="32" t="n">
        <f aca="true">TABLE(D$8,$A$7,$A60)</f>
        <v>144.996145417174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135.45830620173</v>
      </c>
      <c r="C61" s="59" t="str">
        <f aca="true">TABLE(C$8,$A$7,$A61)</f>
        <v>NPVB</v>
      </c>
      <c r="D61" s="32" t="n">
        <f aca="true">TABLE(D$8,$A$7,$A61)</f>
        <v>144.996145417174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135.45830620173</v>
      </c>
      <c r="C62" s="59" t="str">
        <f aca="true">TABLE(C$8,$A$7,$A62)</f>
        <v>NPVB</v>
      </c>
      <c r="D62" s="32" t="n">
        <f aca="true">TABLE(D$8,$A$7,$A62)</f>
        <v>144.996145417174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135.45830620173</v>
      </c>
      <c r="C63" s="59" t="str">
        <f aca="true">TABLE(C$8,$A$7,$A63)</f>
        <v>NPVB</v>
      </c>
      <c r="D63" s="32" t="n">
        <f aca="true">TABLE(D$8,$A$7,$A63)</f>
        <v>144.996145417174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135.45830620173</v>
      </c>
      <c r="C64" s="59" t="str">
        <f aca="true">TABLE(C$8,$A$7,$A64)</f>
        <v>NPVB</v>
      </c>
      <c r="D64" s="32" t="n">
        <f aca="true">TABLE(D$8,$A$7,$A64)</f>
        <v>144.996145417174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135.45830620173</v>
      </c>
      <c r="C65" s="59" t="str">
        <f aca="true">TABLE(C$8,$A$7,$A65)</f>
        <v>NPVB</v>
      </c>
      <c r="D65" s="32" t="n">
        <f aca="true">TABLE(D$8,$A$7,$A65)</f>
        <v>144.996145417174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135.45830620173</v>
      </c>
      <c r="C66" s="59" t="str">
        <f aca="true">TABLE(C$8,$A$7,$A66)</f>
        <v>NPVB</v>
      </c>
      <c r="D66" s="32" t="n">
        <f aca="true">TABLE(D$8,$A$7,$A66)</f>
        <v>144.996145417174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135.45830620173</v>
      </c>
      <c r="C67" s="59" t="str">
        <f aca="true">TABLE(C$8,$A$7,$A67)</f>
        <v>NPVB</v>
      </c>
      <c r="D67" s="32" t="n">
        <f aca="true">TABLE(D$8,$A$7,$A67)</f>
        <v>144.996145417174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135.45830620173</v>
      </c>
      <c r="C68" s="59" t="str">
        <f aca="true">TABLE(C$8,$A$7,$A68)</f>
        <v>NPVB</v>
      </c>
      <c r="D68" s="32" t="n">
        <f aca="true">TABLE(D$8,$A$7,$A68)</f>
        <v>144.996145417174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135.45830620173</v>
      </c>
      <c r="C69" s="59" t="str">
        <f aca="true">TABLE(C$8,$A$7,$A69)</f>
        <v>NPVB</v>
      </c>
      <c r="D69" s="32" t="n">
        <f aca="true">TABLE(D$8,$A$7,$A69)</f>
        <v>144.996145417174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135.45830620173</v>
      </c>
      <c r="C70" s="59" t="str">
        <f aca="true">TABLE(C$8,$A$7,$A70)</f>
        <v>NPVB</v>
      </c>
      <c r="D70" s="32" t="n">
        <f aca="true">TABLE(D$8,$A$7,$A70)</f>
        <v>144.996145417174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135.45830620173</v>
      </c>
      <c r="C71" s="59" t="str">
        <f aca="true">TABLE(C$8,$A$7,$A71)</f>
        <v>NPVB</v>
      </c>
      <c r="D71" s="32" t="n">
        <f aca="true">TABLE(D$8,$A$7,$A71)</f>
        <v>144.996145417174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135.45830620173</v>
      </c>
      <c r="C72" s="59" t="str">
        <f aca="true">TABLE(C$8,$A$7,$A72)</f>
        <v>NPVB</v>
      </c>
      <c r="D72" s="32" t="n">
        <f aca="true">TABLE(D$8,$A$7,$A72)</f>
        <v>144.996145417174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135.45830620173</v>
      </c>
      <c r="C73" s="59" t="str">
        <f aca="true">TABLE(C$8,$A$7,$A73)</f>
        <v>NPVB</v>
      </c>
      <c r="D73" s="32" t="n">
        <f aca="true">TABLE(D$8,$A$7,$A73)</f>
        <v>144.996145417174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135.45830620173</v>
      </c>
      <c r="C74" s="59" t="str">
        <f aca="true">TABLE(C$8,$A$7,$A74)</f>
        <v>NPVB</v>
      </c>
      <c r="D74" s="32" t="n">
        <f aca="true">TABLE(D$8,$A$7,$A74)</f>
        <v>144.996145417174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135.45830620173</v>
      </c>
      <c r="C75" s="59" t="str">
        <f aca="true">TABLE(C$8,$A$7,$A75)</f>
        <v>NPVB</v>
      </c>
      <c r="D75" s="32" t="n">
        <f aca="true">TABLE(D$8,$A$7,$A75)</f>
        <v>144.996145417174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135.45830620173</v>
      </c>
      <c r="C76" s="59" t="str">
        <f aca="true">TABLE(C$8,$A$7,$A76)</f>
        <v>NPVB</v>
      </c>
      <c r="D76" s="32" t="n">
        <f aca="true">TABLE(D$8,$A$7,$A76)</f>
        <v>144.996145417174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135.45830620173</v>
      </c>
      <c r="C77" s="59" t="str">
        <f aca="true">TABLE(C$8,$A$7,$A77)</f>
        <v>NPVB</v>
      </c>
      <c r="D77" s="32" t="n">
        <f aca="true">TABLE(D$8,$A$7,$A77)</f>
        <v>144.996145417174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135.45830620173</v>
      </c>
      <c r="C78" s="59" t="str">
        <f aca="true">TABLE(C$8,$A$7,$A78)</f>
        <v>NPVB</v>
      </c>
      <c r="D78" s="32" t="n">
        <f aca="true">TABLE(D$8,$A$7,$A78)</f>
        <v>144.996145417174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135.45830620173</v>
      </c>
      <c r="C79" s="59" t="str">
        <f aca="true">TABLE(C$8,$A$7,$A79)</f>
        <v>NPVB</v>
      </c>
      <c r="D79" s="32" t="n">
        <f aca="true">TABLE(D$8,$A$7,$A79)</f>
        <v>144.996145417174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135.45830620173</v>
      </c>
      <c r="C80" s="59" t="str">
        <f aca="true">TABLE(C$8,$A$7,$A80)</f>
        <v>NPVB</v>
      </c>
      <c r="D80" s="32" t="n">
        <f aca="true">TABLE(D$8,$A$7,$A80)</f>
        <v>144.996145417174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135.45830620173</v>
      </c>
      <c r="C81" s="59" t="str">
        <f aca="true">TABLE(C$8,$A$7,$A81)</f>
        <v>NPVB</v>
      </c>
      <c r="D81" s="32" t="n">
        <f aca="true">TABLE(D$8,$A$7,$A81)</f>
        <v>144.996145417174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135.45830620173</v>
      </c>
      <c r="C82" s="59" t="str">
        <f aca="true">TABLE(C$8,$A$7,$A82)</f>
        <v>NPVB</v>
      </c>
      <c r="D82" s="32" t="n">
        <f aca="true">TABLE(D$8,$A$7,$A82)</f>
        <v>144.996145417174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135.45830620173</v>
      </c>
      <c r="C83" s="59" t="str">
        <f aca="true">TABLE(C$8,$A$7,$A83)</f>
        <v>NPVB</v>
      </c>
      <c r="D83" s="32" t="n">
        <f aca="true">TABLE(D$8,$A$7,$A83)</f>
        <v>144.996145417174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135.45830620173</v>
      </c>
      <c r="C84" s="59" t="str">
        <f aca="true">TABLE(C$8,$A$7,$A84)</f>
        <v>NPVB</v>
      </c>
      <c r="D84" s="32" t="n">
        <f aca="true">TABLE(D$8,$A$7,$A84)</f>
        <v>144.996145417174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135.45830620173</v>
      </c>
      <c r="C85" s="59" t="str">
        <f aca="true">TABLE(C$8,$A$7,$A85)</f>
        <v>NPVB</v>
      </c>
      <c r="D85" s="32" t="n">
        <f aca="true">TABLE(D$8,$A$7,$A85)</f>
        <v>144.996145417174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135.45830620173</v>
      </c>
      <c r="C86" s="59" t="str">
        <f aca="true">TABLE(C$8,$A$7,$A86)</f>
        <v>NPVB</v>
      </c>
      <c r="D86" s="32" t="n">
        <f aca="true">TABLE(D$8,$A$7,$A86)</f>
        <v>144.996145417174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135.45830620173</v>
      </c>
      <c r="C87" s="59" t="str">
        <f aca="true">TABLE(C$8,$A$7,$A87)</f>
        <v>NPVB</v>
      </c>
      <c r="D87" s="32" t="n">
        <f aca="true">TABLE(D$8,$A$7,$A87)</f>
        <v>144.996145417174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135.45830620173</v>
      </c>
      <c r="C88" s="59" t="str">
        <f aca="true">TABLE(C$8,$A$7,$A88)</f>
        <v>NPVB</v>
      </c>
      <c r="D88" s="32" t="n">
        <f aca="true">TABLE(D$8,$A$7,$A88)</f>
        <v>144.996145417174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135.45830620173</v>
      </c>
      <c r="C89" s="59" t="str">
        <f aca="true">TABLE(C$8,$A$7,$A89)</f>
        <v>NPVB</v>
      </c>
      <c r="D89" s="32" t="n">
        <f aca="true">TABLE(D$8,$A$7,$A89)</f>
        <v>144.996145417174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135.45830620173</v>
      </c>
      <c r="C90" s="59" t="str">
        <f aca="true">TABLE(C$8,$A$7,$A90)</f>
        <v>NPVB</v>
      </c>
      <c r="D90" s="32" t="n">
        <f aca="true">TABLE(D$8,$A$7,$A90)</f>
        <v>144.996145417174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135.45830620173</v>
      </c>
      <c r="C91" s="59" t="str">
        <f aca="true">TABLE(C$8,$A$7,$A91)</f>
        <v>NPVB</v>
      </c>
      <c r="D91" s="32" t="n">
        <f aca="true">TABLE(D$8,$A$7,$A91)</f>
        <v>144.996145417174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135.45830620173</v>
      </c>
      <c r="C92" s="59" t="str">
        <f aca="true">TABLE(C$8,$A$7,$A92)</f>
        <v>NPVB</v>
      </c>
      <c r="D92" s="32" t="n">
        <f aca="true">TABLE(D$8,$A$7,$A92)</f>
        <v>144.996145417174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135.45830620173</v>
      </c>
      <c r="C93" s="59" t="str">
        <f aca="true">TABLE(C$8,$A$7,$A93)</f>
        <v>NPVB</v>
      </c>
      <c r="D93" s="32" t="n">
        <f aca="true">TABLE(D$8,$A$7,$A93)</f>
        <v>144.996145417174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135.45830620173</v>
      </c>
      <c r="C94" s="59" t="str">
        <f aca="true">TABLE(C$8,$A$7,$A94)</f>
        <v>NPVB</v>
      </c>
      <c r="D94" s="32" t="n">
        <f aca="true">TABLE(D$8,$A$7,$A94)</f>
        <v>144.996145417174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135.45830620173</v>
      </c>
      <c r="C95" s="59" t="str">
        <f aca="true">TABLE(C$8,$A$7,$A95)</f>
        <v>NPVB</v>
      </c>
      <c r="D95" s="32" t="n">
        <f aca="true">TABLE(D$8,$A$7,$A95)</f>
        <v>144.996145417174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135.45830620173</v>
      </c>
      <c r="C96" s="59" t="str">
        <f aca="true">TABLE(C$8,$A$7,$A96)</f>
        <v>NPVB</v>
      </c>
      <c r="D96" s="32" t="n">
        <f aca="true">TABLE(D$8,$A$7,$A96)</f>
        <v>144.996145417174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135.45830620173</v>
      </c>
      <c r="C97" s="59" t="str">
        <f aca="true">TABLE(C$8,$A$7,$A97)</f>
        <v>NPVB</v>
      </c>
      <c r="D97" s="32" t="n">
        <f aca="true">TABLE(D$8,$A$7,$A97)</f>
        <v>144.996145417174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135.45830620173</v>
      </c>
      <c r="C98" s="59" t="str">
        <f aca="true">TABLE(C$8,$A$7,$A98)</f>
        <v>NPVB</v>
      </c>
      <c r="D98" s="32" t="n">
        <f aca="true">TABLE(D$8,$A$7,$A98)</f>
        <v>144.996145417174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135.45830620173</v>
      </c>
      <c r="C99" s="59" t="str">
        <f aca="true">TABLE(C$8,$A$7,$A99)</f>
        <v>NPVB</v>
      </c>
      <c r="D99" s="32" t="n">
        <f aca="true">TABLE(D$8,$A$7,$A99)</f>
        <v>144.996145417174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135.45830620173</v>
      </c>
      <c r="C100" s="59" t="str">
        <f aca="true">TABLE(C$8,$A$7,$A100)</f>
        <v>NPVB</v>
      </c>
      <c r="D100" s="32" t="n">
        <f aca="true">TABLE(D$8,$A$7,$A100)</f>
        <v>144.996145417174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135.45830620173</v>
      </c>
      <c r="C101" s="59" t="str">
        <f aca="true">TABLE(C$8,$A$7,$A101)</f>
        <v>NPVB</v>
      </c>
      <c r="D101" s="32" t="n">
        <f aca="true">TABLE(D$8,$A$7,$A101)</f>
        <v>144.996145417174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135.45830620173</v>
      </c>
      <c r="C102" s="59" t="str">
        <f aca="true">TABLE(C$8,$A$7,$A102)</f>
        <v>NPVB</v>
      </c>
      <c r="D102" s="32" t="n">
        <f aca="true">TABLE(D$8,$A$7,$A102)</f>
        <v>144.996145417174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135.45830620173</v>
      </c>
      <c r="C103" s="59" t="str">
        <f aca="true">TABLE(C$8,$A$7,$A103)</f>
        <v>NPVB</v>
      </c>
      <c r="D103" s="32" t="n">
        <f aca="true">TABLE(D$8,$A$7,$A103)</f>
        <v>144.996145417174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135.45830620173</v>
      </c>
      <c r="C104" s="59" t="str">
        <f aca="true">TABLE(C$8,$A$7,$A104)</f>
        <v>NPVB</v>
      </c>
      <c r="D104" s="32" t="n">
        <f aca="true">TABLE(D$8,$A$7,$A104)</f>
        <v>144.996145417174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135.45830620173</v>
      </c>
      <c r="C105" s="59" t="str">
        <f aca="true">TABLE(C$8,$A$7,$A105)</f>
        <v>NPVB</v>
      </c>
      <c r="D105" s="32" t="n">
        <f aca="true">TABLE(D$8,$A$7,$A105)</f>
        <v>144.996145417174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135.45830620173</v>
      </c>
      <c r="C106" s="59" t="str">
        <f aca="true">TABLE(C$8,$A$7,$A106)</f>
        <v>NPVB</v>
      </c>
      <c r="D106" s="32" t="n">
        <f aca="true">TABLE(D$8,$A$7,$A106)</f>
        <v>144.996145417174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135.45830620173</v>
      </c>
      <c r="C107" s="59" t="str">
        <f aca="true">TABLE(C$8,$A$7,$A107)</f>
        <v>NPVB</v>
      </c>
      <c r="D107" s="32" t="n">
        <f aca="true">TABLE(D$8,$A$7,$A107)</f>
        <v>144.996145417174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135.45830620173</v>
      </c>
      <c r="C108" s="59" t="str">
        <f aca="true">TABLE(C$8,$A$7,$A108)</f>
        <v>NPVB</v>
      </c>
      <c r="D108" s="32" t="n">
        <f aca="true">TABLE(D$8,$A$7,$A108)</f>
        <v>144.996145417174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135.45830620173</v>
      </c>
      <c r="C109" s="59" t="str">
        <f aca="true">TABLE(C$8,$A$7,$A109)</f>
        <v>NPVB</v>
      </c>
      <c r="D109" s="32" t="n">
        <f aca="true">TABLE(D$8,$A$7,$A109)</f>
        <v>144.996145417174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135.45830620173</v>
      </c>
      <c r="C110" s="59" t="str">
        <f aca="true">TABLE(C$8,$A$7,$A110)</f>
        <v>NPVB</v>
      </c>
      <c r="D110" s="32" t="n">
        <f aca="true">TABLE(D$8,$A$7,$A110)</f>
        <v>144.996145417174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135.45830620173</v>
      </c>
      <c r="C111" s="59" t="str">
        <f aca="true">TABLE(C$8,$A$7,$A111)</f>
        <v>NPVB</v>
      </c>
      <c r="D111" s="32" t="n">
        <f aca="true">TABLE(D$8,$A$7,$A111)</f>
        <v>144.996145417174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135.45830620173</v>
      </c>
      <c r="C112" s="59" t="str">
        <f aca="true">TABLE(C$8,$A$7,$A112)</f>
        <v>NPVB</v>
      </c>
      <c r="D112" s="32" t="n">
        <f aca="true">TABLE(D$8,$A$7,$A112)</f>
        <v>144.996145417174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135.45830620173</v>
      </c>
      <c r="C113" s="59" t="str">
        <f aca="true">TABLE(C$8,$A$7,$A113)</f>
        <v>NPVB</v>
      </c>
      <c r="D113" s="32" t="n">
        <f aca="true">TABLE(D$8,$A$7,$A113)</f>
        <v>144.996145417174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135.45830620173</v>
      </c>
      <c r="C114" s="59" t="str">
        <f aca="true">TABLE(C$8,$A$7,$A114)</f>
        <v>NPVB</v>
      </c>
      <c r="D114" s="32" t="n">
        <f aca="true">TABLE(D$8,$A$7,$A114)</f>
        <v>144.996145417174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135.45830620173</v>
      </c>
      <c r="C115" s="59" t="str">
        <f aca="true">TABLE(C$8,$A$7,$A115)</f>
        <v>NPVB</v>
      </c>
      <c r="D115" s="32" t="n">
        <f aca="true">TABLE(D$8,$A$7,$A115)</f>
        <v>144.996145417174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135.45830620173</v>
      </c>
      <c r="C116" s="59" t="str">
        <f aca="true">TABLE(C$8,$A$7,$A116)</f>
        <v>NPVB</v>
      </c>
      <c r="D116" s="32" t="n">
        <f aca="true">TABLE(D$8,$A$7,$A116)</f>
        <v>144.996145417174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135.45830620173</v>
      </c>
      <c r="C117" s="59" t="str">
        <f aca="true">TABLE(C$8,$A$7,$A117)</f>
        <v>NPVB</v>
      </c>
      <c r="D117" s="32" t="n">
        <f aca="true">TABLE(D$8,$A$7,$A117)</f>
        <v>144.996145417174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135.45830620173</v>
      </c>
      <c r="C118" s="59" t="str">
        <f aca="true">TABLE(C$8,$A$7,$A118)</f>
        <v>NPVB</v>
      </c>
      <c r="D118" s="32" t="n">
        <f aca="true">TABLE(D$8,$A$7,$A118)</f>
        <v>144.996145417174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135.45830620173</v>
      </c>
      <c r="C119" s="59" t="str">
        <f aca="true">TABLE(C$8,$A$7,$A119)</f>
        <v>NPVB</v>
      </c>
      <c r="D119" s="32" t="n">
        <f aca="true">TABLE(D$8,$A$7,$A119)</f>
        <v>144.996145417174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135.45830620173</v>
      </c>
      <c r="C120" s="59" t="str">
        <f aca="true">TABLE(C$8,$A$7,$A120)</f>
        <v>NPVB</v>
      </c>
      <c r="D120" s="32" t="n">
        <f aca="true">TABLE(D$8,$A$7,$A120)</f>
        <v>144.996145417174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135.45830620173</v>
      </c>
      <c r="C121" s="59" t="str">
        <f aca="true">TABLE(C$8,$A$7,$A121)</f>
        <v>NPVB</v>
      </c>
      <c r="D121" s="32" t="n">
        <f aca="true">TABLE(D$8,$A$7,$A121)</f>
        <v>144.996145417174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135.45830620173</v>
      </c>
      <c r="C122" s="59" t="str">
        <f aca="true">TABLE(C$8,$A$7,$A122)</f>
        <v>NPVB</v>
      </c>
      <c r="D122" s="32" t="n">
        <f aca="true">TABLE(D$8,$A$7,$A122)</f>
        <v>144.996145417174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135.45830620173</v>
      </c>
      <c r="C123" s="59" t="str">
        <f aca="true">TABLE(C$8,$A$7,$A123)</f>
        <v>NPVB</v>
      </c>
      <c r="D123" s="32" t="n">
        <f aca="true">TABLE(D$8,$A$7,$A123)</f>
        <v>144.996145417174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135.45830620173</v>
      </c>
      <c r="C124" s="59" t="str">
        <f aca="true">TABLE(C$8,$A$7,$A124)</f>
        <v>NPVB</v>
      </c>
      <c r="D124" s="32" t="n">
        <f aca="true">TABLE(D$8,$A$7,$A124)</f>
        <v>144.996145417174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135.45830620173</v>
      </c>
      <c r="C125" s="59" t="str">
        <f aca="true">TABLE(C$8,$A$7,$A125)</f>
        <v>NPVB</v>
      </c>
      <c r="D125" s="32" t="n">
        <f aca="true">TABLE(D$8,$A$7,$A125)</f>
        <v>144.996145417174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135.45830620173</v>
      </c>
      <c r="C126" s="59" t="str">
        <f aca="true">TABLE(C$8,$A$7,$A126)</f>
        <v>NPVB</v>
      </c>
      <c r="D126" s="32" t="n">
        <f aca="true">TABLE(D$8,$A$7,$A126)</f>
        <v>144.996145417174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135.45830620173</v>
      </c>
      <c r="C127" s="59" t="str">
        <f aca="true">TABLE(C$8,$A$7,$A127)</f>
        <v>NPVB</v>
      </c>
      <c r="D127" s="32" t="n">
        <f aca="true">TABLE(D$8,$A$7,$A127)</f>
        <v>144.996145417174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135.45830620173</v>
      </c>
      <c r="C128" s="59" t="str">
        <f aca="true">TABLE(C$8,$A$7,$A128)</f>
        <v>NPVB</v>
      </c>
      <c r="D128" s="32" t="n">
        <f aca="true">TABLE(D$8,$A$7,$A128)</f>
        <v>144.996145417174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135.45830620173</v>
      </c>
      <c r="C129" s="59" t="str">
        <f aca="true">TABLE(C$8,$A$7,$A129)</f>
        <v>NPVB</v>
      </c>
      <c r="D129" s="32" t="n">
        <f aca="true">TABLE(D$8,$A$7,$A129)</f>
        <v>144.996145417174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135.45830620173</v>
      </c>
      <c r="C130" s="59" t="str">
        <f aca="true">TABLE(C$8,$A$7,$A130)</f>
        <v>NPVB</v>
      </c>
      <c r="D130" s="32" t="n">
        <f aca="true">TABLE(D$8,$A$7,$A130)</f>
        <v>144.996145417174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135.45830620173</v>
      </c>
      <c r="C131" s="59" t="str">
        <f aca="true">TABLE(C$8,$A$7,$A131)</f>
        <v>NPVB</v>
      </c>
      <c r="D131" s="32" t="n">
        <f aca="true">TABLE(D$8,$A$7,$A131)</f>
        <v>144.996145417174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135.45830620173</v>
      </c>
      <c r="C132" s="59" t="str">
        <f aca="true">TABLE(C$8,$A$7,$A132)</f>
        <v>NPVB</v>
      </c>
      <c r="D132" s="32" t="n">
        <f aca="true">TABLE(D$8,$A$7,$A132)</f>
        <v>144.996145417174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135.45830620173</v>
      </c>
      <c r="C133" s="59" t="str">
        <f aca="true">TABLE(C$8,$A$7,$A133)</f>
        <v>NPVB</v>
      </c>
      <c r="D133" s="32" t="n">
        <f aca="true">TABLE(D$8,$A$7,$A133)</f>
        <v>144.996145417174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135.45830620173</v>
      </c>
      <c r="C134" s="59" t="str">
        <f aca="true">TABLE(C$8,$A$7,$A134)</f>
        <v>NPVB</v>
      </c>
      <c r="D134" s="32" t="n">
        <f aca="true">TABLE(D$8,$A$7,$A134)</f>
        <v>144.996145417174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135.45830620173</v>
      </c>
      <c r="C135" s="59" t="str">
        <f aca="true">TABLE(C$8,$A$7,$A135)</f>
        <v>NPVB</v>
      </c>
      <c r="D135" s="32" t="n">
        <f aca="true">TABLE(D$8,$A$7,$A135)</f>
        <v>144.996145417174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135.45830620173</v>
      </c>
      <c r="C136" s="59" t="str">
        <f aca="true">TABLE(C$8,$A$7,$A136)</f>
        <v>NPVB</v>
      </c>
      <c r="D136" s="32" t="n">
        <f aca="true">TABLE(D$8,$A$7,$A136)</f>
        <v>144.996145417174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135.45830620173</v>
      </c>
      <c r="C137" s="59" t="str">
        <f aca="true">TABLE(C$8,$A$7,$A137)</f>
        <v>NPVB</v>
      </c>
      <c r="D137" s="32" t="n">
        <f aca="true">TABLE(D$8,$A$7,$A137)</f>
        <v>144.996145417174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135.45830620173</v>
      </c>
      <c r="C138" s="59" t="str">
        <f aca="true">TABLE(C$8,$A$7,$A138)</f>
        <v>NPVB</v>
      </c>
      <c r="D138" s="32" t="n">
        <f aca="true">TABLE(D$8,$A$7,$A138)</f>
        <v>144.996145417174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135.45830620173</v>
      </c>
      <c r="C139" s="59" t="str">
        <f aca="true">TABLE(C$8,$A$7,$A139)</f>
        <v>NPVB</v>
      </c>
      <c r="D139" s="32" t="n">
        <f aca="true">TABLE(D$8,$A$7,$A139)</f>
        <v>144.996145417174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135.45830620173</v>
      </c>
      <c r="C140" s="59" t="str">
        <f aca="true">TABLE(C$8,$A$7,$A140)</f>
        <v>NPVB</v>
      </c>
      <c r="D140" s="32" t="n">
        <f aca="true">TABLE(D$8,$A$7,$A140)</f>
        <v>144.996145417174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135.45830620173</v>
      </c>
      <c r="C141" s="59" t="str">
        <f aca="true">TABLE(C$8,$A$7,$A141)</f>
        <v>NPVB</v>
      </c>
      <c r="D141" s="32" t="n">
        <f aca="true">TABLE(D$8,$A$7,$A141)</f>
        <v>144.996145417174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135.45830620173</v>
      </c>
      <c r="C142" s="59" t="str">
        <f aca="true">TABLE(C$8,$A$7,$A142)</f>
        <v>NPVB</v>
      </c>
      <c r="D142" s="32" t="n">
        <f aca="true">TABLE(D$8,$A$7,$A142)</f>
        <v>144.996145417174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135.45830620173</v>
      </c>
      <c r="C143" s="59" t="str">
        <f aca="true">TABLE(C$8,$A$7,$A143)</f>
        <v>NPVB</v>
      </c>
      <c r="D143" s="32" t="n">
        <f aca="true">TABLE(D$8,$A$7,$A143)</f>
        <v>144.996145417174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135.45830620173</v>
      </c>
      <c r="C144" s="59" t="str">
        <f aca="true">TABLE(C$8,$A$7,$A144)</f>
        <v>NPVB</v>
      </c>
      <c r="D144" s="32" t="n">
        <f aca="true">TABLE(D$8,$A$7,$A144)</f>
        <v>144.996145417174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135.45830620173</v>
      </c>
      <c r="C145" s="59" t="str">
        <f aca="true">TABLE(C$8,$A$7,$A145)</f>
        <v>NPVB</v>
      </c>
      <c r="D145" s="32" t="n">
        <f aca="true">TABLE(D$8,$A$7,$A145)</f>
        <v>144.996145417174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135.45830620173</v>
      </c>
      <c r="C146" s="59" t="str">
        <f aca="true">TABLE(C$8,$A$7,$A146)</f>
        <v>NPVB</v>
      </c>
      <c r="D146" s="32" t="n">
        <f aca="true">TABLE(D$8,$A$7,$A146)</f>
        <v>144.996145417174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135.45830620173</v>
      </c>
      <c r="C147" s="59" t="str">
        <f aca="true">TABLE(C$8,$A$7,$A147)</f>
        <v>NPVB</v>
      </c>
      <c r="D147" s="32" t="n">
        <f aca="true">TABLE(D$8,$A$7,$A147)</f>
        <v>144.996145417174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135.45830620173</v>
      </c>
      <c r="C148" s="59" t="str">
        <f aca="true">TABLE(C$8,$A$7,$A148)</f>
        <v>NPVB</v>
      </c>
      <c r="D148" s="32" t="n">
        <f aca="true">TABLE(D$8,$A$7,$A148)</f>
        <v>144.996145417174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135.45830620173</v>
      </c>
      <c r="C149" s="59" t="str">
        <f aca="true">TABLE(C$8,$A$7,$A149)</f>
        <v>NPVB</v>
      </c>
      <c r="D149" s="32" t="n">
        <f aca="true">TABLE(D$8,$A$7,$A149)</f>
        <v>144.996145417174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135.45830620173</v>
      </c>
      <c r="C150" s="59" t="str">
        <f aca="true">TABLE(C$8,$A$7,$A150)</f>
        <v>NPVB</v>
      </c>
      <c r="D150" s="32" t="n">
        <f aca="true">TABLE(D$8,$A$7,$A150)</f>
        <v>144.996145417174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135.45830620173</v>
      </c>
      <c r="C151" s="59" t="str">
        <f aca="true">TABLE(C$8,$A$7,$A151)</f>
        <v>NPVB</v>
      </c>
      <c r="D151" s="32" t="n">
        <f aca="true">TABLE(D$8,$A$7,$A151)</f>
        <v>144.996145417174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135.45830620173</v>
      </c>
      <c r="C152" s="59" t="str">
        <f aca="true">TABLE(C$8,$A$7,$A152)</f>
        <v>NPVB</v>
      </c>
      <c r="D152" s="32" t="n">
        <f aca="true">TABLE(D$8,$A$7,$A152)</f>
        <v>144.996145417174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135.45830620173</v>
      </c>
      <c r="C153" s="59" t="str">
        <f aca="true">TABLE(C$8,$A$7,$A153)</f>
        <v>NPVB</v>
      </c>
      <c r="D153" s="32" t="n">
        <f aca="true">TABLE(D$8,$A$7,$A153)</f>
        <v>144.996145417174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135.45830620173</v>
      </c>
      <c r="C154" s="59" t="str">
        <f aca="true">TABLE(C$8,$A$7,$A154)</f>
        <v>NPVB</v>
      </c>
      <c r="D154" s="32" t="n">
        <f aca="true">TABLE(D$8,$A$7,$A154)</f>
        <v>144.996145417174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135.45830620173</v>
      </c>
      <c r="C155" s="59" t="str">
        <f aca="true">TABLE(C$8,$A$7,$A155)</f>
        <v>NPVB</v>
      </c>
      <c r="D155" s="32" t="n">
        <f aca="true">TABLE(D$8,$A$7,$A155)</f>
        <v>144.996145417174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135.45830620173</v>
      </c>
      <c r="C156" s="59" t="str">
        <f aca="true">TABLE(C$8,$A$7,$A156)</f>
        <v>NPVB</v>
      </c>
      <c r="D156" s="32" t="n">
        <f aca="true">TABLE(D$8,$A$7,$A156)</f>
        <v>144.996145417174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135.45830620173</v>
      </c>
      <c r="C157" s="59" t="str">
        <f aca="true">TABLE(C$8,$A$7,$A157)</f>
        <v>NPVB</v>
      </c>
      <c r="D157" s="32" t="n">
        <f aca="true">TABLE(D$8,$A$7,$A157)</f>
        <v>144.996145417174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135.45830620173</v>
      </c>
      <c r="C158" s="59" t="str">
        <f aca="true">TABLE(C$8,$A$7,$A158)</f>
        <v>NPVB</v>
      </c>
      <c r="D158" s="32" t="n">
        <f aca="true">TABLE(D$8,$A$7,$A158)</f>
        <v>144.996145417174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135.45830620173</v>
      </c>
      <c r="C159" s="59" t="str">
        <f aca="true">TABLE(C$8,$A$7,$A159)</f>
        <v>NPVB</v>
      </c>
      <c r="D159" s="32" t="n">
        <f aca="true">TABLE(D$8,$A$7,$A159)</f>
        <v>144.996145417174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135.45830620173</v>
      </c>
      <c r="C160" s="59" t="str">
        <f aca="true">TABLE(C$8,$A$7,$A160)</f>
        <v>NPVB</v>
      </c>
      <c r="D160" s="32" t="n">
        <f aca="true">TABLE(D$8,$A$7,$A160)</f>
        <v>144.996145417174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135.45830620173</v>
      </c>
      <c r="C161" s="59" t="str">
        <f aca="true">TABLE(C$8,$A$7,$A161)</f>
        <v>NPVB</v>
      </c>
      <c r="D161" s="32" t="n">
        <f aca="true">TABLE(D$8,$A$7,$A161)</f>
        <v>144.996145417174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135.45830620173</v>
      </c>
      <c r="C162" s="59" t="str">
        <f aca="true">TABLE(C$8,$A$7,$A162)</f>
        <v>NPVB</v>
      </c>
      <c r="D162" s="32" t="n">
        <f aca="true">TABLE(D$8,$A$7,$A162)</f>
        <v>144.996145417174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135.45830620173</v>
      </c>
      <c r="C163" s="59" t="str">
        <f aca="true">TABLE(C$8,$A$7,$A163)</f>
        <v>NPVB</v>
      </c>
      <c r="D163" s="32" t="n">
        <f aca="true">TABLE(D$8,$A$7,$A163)</f>
        <v>144.996145417174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135.45830620173</v>
      </c>
      <c r="C164" s="59" t="str">
        <f aca="true">TABLE(C$8,$A$7,$A164)</f>
        <v>NPVB</v>
      </c>
      <c r="D164" s="32" t="n">
        <f aca="true">TABLE(D$8,$A$7,$A164)</f>
        <v>144.996145417174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135.45830620173</v>
      </c>
      <c r="C165" s="59" t="str">
        <f aca="true">TABLE(C$8,$A$7,$A165)</f>
        <v>NPVB</v>
      </c>
      <c r="D165" s="32" t="n">
        <f aca="true">TABLE(D$8,$A$7,$A165)</f>
        <v>144.996145417174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135.45830620173</v>
      </c>
      <c r="C166" s="59" t="str">
        <f aca="true">TABLE(C$8,$A$7,$A166)</f>
        <v>NPVB</v>
      </c>
      <c r="D166" s="32" t="n">
        <f aca="true">TABLE(D$8,$A$7,$A166)</f>
        <v>144.996145417174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135.45830620173</v>
      </c>
      <c r="C167" s="59" t="str">
        <f aca="true">TABLE(C$8,$A$7,$A167)</f>
        <v>NPVB</v>
      </c>
      <c r="D167" s="32" t="n">
        <f aca="true">TABLE(D$8,$A$7,$A167)</f>
        <v>144.996145417174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135.45830620173</v>
      </c>
      <c r="C168" s="59" t="str">
        <f aca="true">TABLE(C$8,$A$7,$A168)</f>
        <v>NPVB</v>
      </c>
      <c r="D168" s="32" t="n">
        <f aca="true">TABLE(D$8,$A$7,$A168)</f>
        <v>144.996145417174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135.45830620173</v>
      </c>
      <c r="C169" s="59" t="str">
        <f aca="true">TABLE(C$8,$A$7,$A169)</f>
        <v>NPVB</v>
      </c>
      <c r="D169" s="32" t="n">
        <f aca="true">TABLE(D$8,$A$7,$A169)</f>
        <v>144.996145417174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135.45830620173</v>
      </c>
      <c r="C170" s="59" t="str">
        <f aca="true">TABLE(C$8,$A$7,$A170)</f>
        <v>NPVB</v>
      </c>
      <c r="D170" s="32" t="n">
        <f aca="true">TABLE(D$8,$A$7,$A170)</f>
        <v>144.996145417174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135.45830620173</v>
      </c>
      <c r="C171" s="59" t="str">
        <f aca="true">TABLE(C$8,$A$7,$A171)</f>
        <v>NPVB</v>
      </c>
      <c r="D171" s="32" t="n">
        <f aca="true">TABLE(D$8,$A$7,$A171)</f>
        <v>144.996145417174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135.45830620173</v>
      </c>
      <c r="C172" s="59" t="str">
        <f aca="true">TABLE(C$8,$A$7,$A172)</f>
        <v>NPVB</v>
      </c>
      <c r="D172" s="32" t="n">
        <f aca="true">TABLE(D$8,$A$7,$A172)</f>
        <v>144.996145417174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135.45830620173</v>
      </c>
      <c r="C173" s="59" t="str">
        <f aca="true">TABLE(C$8,$A$7,$A173)</f>
        <v>NPVB</v>
      </c>
      <c r="D173" s="32" t="n">
        <f aca="true">TABLE(D$8,$A$7,$A173)</f>
        <v>144.996145417174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135.45830620173</v>
      </c>
      <c r="C174" s="59" t="str">
        <f aca="true">TABLE(C$8,$A$7,$A174)</f>
        <v>NPVB</v>
      </c>
      <c r="D174" s="32" t="n">
        <f aca="true">TABLE(D$8,$A$7,$A174)</f>
        <v>144.996145417174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135.45830620173</v>
      </c>
      <c r="C175" s="59" t="str">
        <f aca="true">TABLE(C$8,$A$7,$A175)</f>
        <v>NPVB</v>
      </c>
      <c r="D175" s="32" t="n">
        <f aca="true">TABLE(D$8,$A$7,$A175)</f>
        <v>144.996145417174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135.45830620173</v>
      </c>
      <c r="C176" s="59" t="str">
        <f aca="true">TABLE(C$8,$A$7,$A176)</f>
        <v>NPVB</v>
      </c>
      <c r="D176" s="32" t="n">
        <f aca="true">TABLE(D$8,$A$7,$A176)</f>
        <v>144.996145417174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135.45830620173</v>
      </c>
      <c r="C177" s="59" t="str">
        <f aca="true">TABLE(C$8,$A$7,$A177)</f>
        <v>NPVB</v>
      </c>
      <c r="D177" s="32" t="n">
        <f aca="true">TABLE(D$8,$A$7,$A177)</f>
        <v>144.996145417174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135.45830620173</v>
      </c>
      <c r="C178" s="59" t="str">
        <f aca="true">TABLE(C$8,$A$7,$A178)</f>
        <v>NPVB</v>
      </c>
      <c r="D178" s="32" t="n">
        <f aca="true">TABLE(D$8,$A$7,$A178)</f>
        <v>144.996145417174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135.45830620173</v>
      </c>
      <c r="C179" s="59" t="str">
        <f aca="true">TABLE(C$8,$A$7,$A179)</f>
        <v>NPVB</v>
      </c>
      <c r="D179" s="32" t="n">
        <f aca="true">TABLE(D$8,$A$7,$A179)</f>
        <v>144.996145417174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135.45830620173</v>
      </c>
      <c r="C180" s="59" t="str">
        <f aca="true">TABLE(C$8,$A$7,$A180)</f>
        <v>NPVB</v>
      </c>
      <c r="D180" s="32" t="n">
        <f aca="true">TABLE(D$8,$A$7,$A180)</f>
        <v>144.996145417174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135.45830620173</v>
      </c>
      <c r="C181" s="59" t="str">
        <f aca="true">TABLE(C$8,$A$7,$A181)</f>
        <v>NPVB</v>
      </c>
      <c r="D181" s="32" t="n">
        <f aca="true">TABLE(D$8,$A$7,$A181)</f>
        <v>144.996145417174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135.45830620173</v>
      </c>
      <c r="C182" s="59" t="str">
        <f aca="true">TABLE(C$8,$A$7,$A182)</f>
        <v>NPVB</v>
      </c>
      <c r="D182" s="32" t="n">
        <f aca="true">TABLE(D$8,$A$7,$A182)</f>
        <v>144.996145417174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135.45830620173</v>
      </c>
      <c r="C183" s="59" t="str">
        <f aca="true">TABLE(C$8,$A$7,$A183)</f>
        <v>NPVB</v>
      </c>
      <c r="D183" s="32" t="n">
        <f aca="true">TABLE(D$8,$A$7,$A183)</f>
        <v>144.996145417174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135.45830620173</v>
      </c>
      <c r="C184" s="59" t="str">
        <f aca="true">TABLE(C$8,$A$7,$A184)</f>
        <v>NPVB</v>
      </c>
      <c r="D184" s="32" t="n">
        <f aca="true">TABLE(D$8,$A$7,$A184)</f>
        <v>144.996145417174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135.45830620173</v>
      </c>
      <c r="C185" s="59" t="str">
        <f aca="true">TABLE(C$8,$A$7,$A185)</f>
        <v>NPVB</v>
      </c>
      <c r="D185" s="32" t="n">
        <f aca="true">TABLE(D$8,$A$7,$A185)</f>
        <v>144.996145417174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135.45830620173</v>
      </c>
      <c r="C186" s="59" t="str">
        <f aca="true">TABLE(C$8,$A$7,$A186)</f>
        <v>NPVB</v>
      </c>
      <c r="D186" s="32" t="n">
        <f aca="true">TABLE(D$8,$A$7,$A186)</f>
        <v>144.996145417174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135.45830620173</v>
      </c>
      <c r="C187" s="59" t="str">
        <f aca="true">TABLE(C$8,$A$7,$A187)</f>
        <v>NPVB</v>
      </c>
      <c r="D187" s="32" t="n">
        <f aca="true">TABLE(D$8,$A$7,$A187)</f>
        <v>144.996145417174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135.45830620173</v>
      </c>
      <c r="C188" s="59" t="str">
        <f aca="true">TABLE(C$8,$A$7,$A188)</f>
        <v>NPVB</v>
      </c>
      <c r="D188" s="32" t="n">
        <f aca="true">TABLE(D$8,$A$7,$A188)</f>
        <v>144.996145417174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135.45830620173</v>
      </c>
      <c r="C189" s="59" t="str">
        <f aca="true">TABLE(C$8,$A$7,$A189)</f>
        <v>NPVB</v>
      </c>
      <c r="D189" s="32" t="n">
        <f aca="true">TABLE(D$8,$A$7,$A189)</f>
        <v>144.996145417174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135.45830620173</v>
      </c>
      <c r="C190" s="59" t="str">
        <f aca="true">TABLE(C$8,$A$7,$A190)</f>
        <v>NPVB</v>
      </c>
      <c r="D190" s="32" t="n">
        <f aca="true">TABLE(D$8,$A$7,$A190)</f>
        <v>144.996145417174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135.45830620173</v>
      </c>
      <c r="C191" s="59" t="str">
        <f aca="true">TABLE(C$8,$A$7,$A191)</f>
        <v>NPVB</v>
      </c>
      <c r="D191" s="32" t="n">
        <f aca="true">TABLE(D$8,$A$7,$A191)</f>
        <v>144.996145417174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135.45830620173</v>
      </c>
      <c r="C192" s="59" t="str">
        <f aca="true">TABLE(C$8,$A$7,$A192)</f>
        <v>NPVB</v>
      </c>
      <c r="D192" s="32" t="n">
        <f aca="true">TABLE(D$8,$A$7,$A192)</f>
        <v>144.996145417174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135.45830620173</v>
      </c>
      <c r="C193" s="59" t="str">
        <f aca="true">TABLE(C$8,$A$7,$A193)</f>
        <v>NPVB</v>
      </c>
      <c r="D193" s="32" t="n">
        <f aca="true">TABLE(D$8,$A$7,$A193)</f>
        <v>144.996145417174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135.45830620173</v>
      </c>
      <c r="C194" s="59" t="str">
        <f aca="true">TABLE(C$8,$A$7,$A194)</f>
        <v>NPVB</v>
      </c>
      <c r="D194" s="32" t="n">
        <f aca="true">TABLE(D$8,$A$7,$A194)</f>
        <v>144.996145417174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135.45830620173</v>
      </c>
      <c r="C195" s="59" t="str">
        <f aca="true">TABLE(C$8,$A$7,$A195)</f>
        <v>NPVB</v>
      </c>
      <c r="D195" s="32" t="n">
        <f aca="true">TABLE(D$8,$A$7,$A195)</f>
        <v>144.996145417174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135.45830620173</v>
      </c>
      <c r="C196" s="59" t="str">
        <f aca="true">TABLE(C$8,$A$7,$A196)</f>
        <v>NPVB</v>
      </c>
      <c r="D196" s="32" t="n">
        <f aca="true">TABLE(D$8,$A$7,$A196)</f>
        <v>144.996145417174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135.45830620173</v>
      </c>
      <c r="C197" s="59" t="str">
        <f aca="true">TABLE(C$8,$A$7,$A197)</f>
        <v>NPVB</v>
      </c>
      <c r="D197" s="32" t="n">
        <f aca="true">TABLE(D$8,$A$7,$A197)</f>
        <v>144.996145417174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135.45830620173</v>
      </c>
      <c r="C198" s="59" t="str">
        <f aca="true">TABLE(C$8,$A$7,$A198)</f>
        <v>NPVB</v>
      </c>
      <c r="D198" s="32" t="n">
        <f aca="true">TABLE(D$8,$A$7,$A198)</f>
        <v>144.996145417174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135.45830620173</v>
      </c>
      <c r="C199" s="59" t="str">
        <f aca="true">TABLE(C$8,$A$7,$A199)</f>
        <v>NPVB</v>
      </c>
      <c r="D199" s="32" t="n">
        <f aca="true">TABLE(D$8,$A$7,$A199)</f>
        <v>144.996145417174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135.45830620173</v>
      </c>
      <c r="C200" s="59" t="str">
        <f aca="true">TABLE(C$8,$A$7,$A200)</f>
        <v>NPVB</v>
      </c>
      <c r="D200" s="32" t="n">
        <f aca="true">TABLE(D$8,$A$7,$A200)</f>
        <v>144.996145417174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135.45830620173</v>
      </c>
      <c r="C201" s="59" t="str">
        <f aca="true">TABLE(C$8,$A$7,$A201)</f>
        <v>NPVB</v>
      </c>
      <c r="D201" s="32" t="n">
        <f aca="true">TABLE(D$8,$A$7,$A201)</f>
        <v>144.996145417174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135.45830620173</v>
      </c>
      <c r="C202" s="59" t="str">
        <f aca="true">TABLE(C$8,$A$7,$A202)</f>
        <v>NPVB</v>
      </c>
      <c r="D202" s="32" t="n">
        <f aca="true">TABLE(D$8,$A$7,$A202)</f>
        <v>144.996145417174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135.45830620173</v>
      </c>
      <c r="C203" s="59" t="str">
        <f aca="true">TABLE(C$8,$A$7,$A203)</f>
        <v>NPVB</v>
      </c>
      <c r="D203" s="32" t="n">
        <f aca="true">TABLE(D$8,$A$7,$A203)</f>
        <v>144.996145417174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135.45830620173</v>
      </c>
      <c r="C204" s="59" t="str">
        <f aca="true">TABLE(C$8,$A$7,$A204)</f>
        <v>NPVB</v>
      </c>
      <c r="D204" s="32" t="n">
        <f aca="true">TABLE(D$8,$A$7,$A204)</f>
        <v>144.996145417174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135.45830620173</v>
      </c>
      <c r="C205" s="59" t="str">
        <f aca="true">TABLE(C$8,$A$7,$A205)</f>
        <v>NPVB</v>
      </c>
      <c r="D205" s="32" t="n">
        <f aca="true">TABLE(D$8,$A$7,$A205)</f>
        <v>144.996145417174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135.45830620173</v>
      </c>
      <c r="C206" s="59" t="str">
        <f aca="true">TABLE(C$8,$A$7,$A206)</f>
        <v>NPVB</v>
      </c>
      <c r="D206" s="32" t="n">
        <f aca="true">TABLE(D$8,$A$7,$A206)</f>
        <v>144.996145417174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135.45830620173</v>
      </c>
      <c r="C207" s="59" t="str">
        <f aca="true">TABLE(C$8,$A$7,$A207)</f>
        <v>NPVB</v>
      </c>
      <c r="D207" s="32" t="n">
        <f aca="true">TABLE(D$8,$A$7,$A207)</f>
        <v>144.996145417174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135.45830620173</v>
      </c>
      <c r="C208" s="59" t="str">
        <f aca="true">TABLE(C$8,$A$7,$A208)</f>
        <v>NPVB</v>
      </c>
      <c r="D208" s="32" t="n">
        <f aca="true">TABLE(D$8,$A$7,$A208)</f>
        <v>144.996145417174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135.45830620173</v>
      </c>
      <c r="C209" s="59" t="str">
        <f aca="true">TABLE(C$8,$A$7,$A209)</f>
        <v>NPVB</v>
      </c>
      <c r="D209" s="32" t="n">
        <f aca="true">TABLE(D$8,$A$7,$A209)</f>
        <v>144.996145417174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135.45830620173</v>
      </c>
      <c r="C210" s="59" t="str">
        <f aca="true">TABLE(C$8,$A$7,$A210)</f>
        <v>NPVB</v>
      </c>
      <c r="D210" s="32" t="n">
        <f aca="true">TABLE(D$8,$A$7,$A210)</f>
        <v>144.996145417174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135.45830620173</v>
      </c>
      <c r="C211" s="59" t="str">
        <f aca="true">TABLE(C$8,$A$7,$A211)</f>
        <v>NPVB</v>
      </c>
      <c r="D211" s="32" t="n">
        <f aca="true">TABLE(D$8,$A$7,$A211)</f>
        <v>144.996145417174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135.45830620173</v>
      </c>
      <c r="C212" s="59" t="str">
        <f aca="true">TABLE(C$8,$A$7,$A212)</f>
        <v>NPVB</v>
      </c>
      <c r="D212" s="32" t="n">
        <f aca="true">TABLE(D$8,$A$7,$A212)</f>
        <v>144.996145417174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135.45830620173</v>
      </c>
      <c r="C213" s="59" t="str">
        <f aca="true">TABLE(C$8,$A$7,$A213)</f>
        <v>NPVB</v>
      </c>
      <c r="D213" s="32" t="n">
        <f aca="true">TABLE(D$8,$A$7,$A213)</f>
        <v>144.996145417174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135.45830620173</v>
      </c>
      <c r="C214" s="59" t="str">
        <f aca="true">TABLE(C$8,$A$7,$A214)</f>
        <v>NPVB</v>
      </c>
      <c r="D214" s="32" t="n">
        <f aca="true">TABLE(D$8,$A$7,$A214)</f>
        <v>144.996145417174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135.45830620173</v>
      </c>
      <c r="C215" s="59" t="str">
        <f aca="true">TABLE(C$8,$A$7,$A215)</f>
        <v>NPVB</v>
      </c>
      <c r="D215" s="32" t="n">
        <f aca="true">TABLE(D$8,$A$7,$A215)</f>
        <v>144.996145417174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135.45830620173</v>
      </c>
      <c r="C216" s="59" t="str">
        <f aca="true">TABLE(C$8,$A$7,$A216)</f>
        <v>NPVB</v>
      </c>
      <c r="D216" s="32" t="n">
        <f aca="true">TABLE(D$8,$A$7,$A216)</f>
        <v>144.996145417174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135.45830620173</v>
      </c>
      <c r="C217" s="59" t="str">
        <f aca="true">TABLE(C$8,$A$7,$A217)</f>
        <v>NPVB</v>
      </c>
      <c r="D217" s="32" t="n">
        <f aca="true">TABLE(D$8,$A$7,$A217)</f>
        <v>144.996145417174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135.45830620173</v>
      </c>
      <c r="C218" s="59" t="str">
        <f aca="true">TABLE(C$8,$A$7,$A218)</f>
        <v>NPVB</v>
      </c>
      <c r="D218" s="32" t="n">
        <f aca="true">TABLE(D$8,$A$7,$A218)</f>
        <v>144.996145417174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135.45830620173</v>
      </c>
      <c r="C219" s="59" t="str">
        <f aca="true">TABLE(C$8,$A$7,$A219)</f>
        <v>NPVB</v>
      </c>
      <c r="D219" s="32" t="n">
        <f aca="true">TABLE(D$8,$A$7,$A219)</f>
        <v>144.996145417174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135.45830620173</v>
      </c>
      <c r="C220" s="59" t="str">
        <f aca="true">TABLE(C$8,$A$7,$A220)</f>
        <v>NPVB</v>
      </c>
      <c r="D220" s="32" t="n">
        <f aca="true">TABLE(D$8,$A$7,$A220)</f>
        <v>144.996145417174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135.45830620173</v>
      </c>
      <c r="C221" s="59" t="str">
        <f aca="true">TABLE(C$8,$A$7,$A221)</f>
        <v>NPVB</v>
      </c>
      <c r="D221" s="32" t="n">
        <f aca="true">TABLE(D$8,$A$7,$A221)</f>
        <v>144.996145417174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135.45830620173</v>
      </c>
      <c r="C222" s="59" t="str">
        <f aca="true">TABLE(C$8,$A$7,$A222)</f>
        <v>NPVB</v>
      </c>
      <c r="D222" s="32" t="n">
        <f aca="true">TABLE(D$8,$A$7,$A222)</f>
        <v>144.996145417174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135.45830620173</v>
      </c>
      <c r="C223" s="59" t="str">
        <f aca="true">TABLE(C$8,$A$7,$A223)</f>
        <v>NPVB</v>
      </c>
      <c r="D223" s="32" t="n">
        <f aca="true">TABLE(D$8,$A$7,$A223)</f>
        <v>144.996145417174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135.45830620173</v>
      </c>
      <c r="C224" s="59" t="str">
        <f aca="true">TABLE(C$8,$A$7,$A224)</f>
        <v>NPVB</v>
      </c>
      <c r="D224" s="32" t="n">
        <f aca="true">TABLE(D$8,$A$7,$A224)</f>
        <v>144.996145417174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135.45830620173</v>
      </c>
      <c r="C225" s="59" t="str">
        <f aca="true">TABLE(C$8,$A$7,$A225)</f>
        <v>NPVB</v>
      </c>
      <c r="D225" s="32" t="n">
        <f aca="true">TABLE(D$8,$A$7,$A225)</f>
        <v>144.996145417174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135.45830620173</v>
      </c>
      <c r="C226" s="59" t="str">
        <f aca="true">TABLE(C$8,$A$7,$A226)</f>
        <v>NPVB</v>
      </c>
      <c r="D226" s="32" t="n">
        <f aca="true">TABLE(D$8,$A$7,$A226)</f>
        <v>144.996145417174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135.45830620173</v>
      </c>
      <c r="C227" s="59" t="str">
        <f aca="true">TABLE(C$8,$A$7,$A227)</f>
        <v>NPVB</v>
      </c>
      <c r="D227" s="32" t="n">
        <f aca="true">TABLE(D$8,$A$7,$A227)</f>
        <v>144.996145417174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135.45830620173</v>
      </c>
      <c r="C228" s="59" t="str">
        <f aca="true">TABLE(C$8,$A$7,$A228)</f>
        <v>NPVB</v>
      </c>
      <c r="D228" s="32" t="n">
        <f aca="true">TABLE(D$8,$A$7,$A228)</f>
        <v>144.996145417174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135.45830620173</v>
      </c>
      <c r="C229" s="59" t="str">
        <f aca="true">TABLE(C$8,$A$7,$A229)</f>
        <v>NPVB</v>
      </c>
      <c r="D229" s="32" t="n">
        <f aca="true">TABLE(D$8,$A$7,$A229)</f>
        <v>144.996145417174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135.45830620173</v>
      </c>
      <c r="C230" s="59" t="str">
        <f aca="true">TABLE(C$8,$A$7,$A230)</f>
        <v>NPVB</v>
      </c>
      <c r="D230" s="32" t="n">
        <f aca="true">TABLE(D$8,$A$7,$A230)</f>
        <v>144.996145417174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135.45830620173</v>
      </c>
      <c r="C231" s="59" t="str">
        <f aca="true">TABLE(C$8,$A$7,$A231)</f>
        <v>NPVB</v>
      </c>
      <c r="D231" s="32" t="n">
        <f aca="true">TABLE(D$8,$A$7,$A231)</f>
        <v>144.996145417174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135.45830620173</v>
      </c>
      <c r="C232" s="59" t="str">
        <f aca="true">TABLE(C$8,$A$7,$A232)</f>
        <v>NPVB</v>
      </c>
      <c r="D232" s="32" t="n">
        <f aca="true">TABLE(D$8,$A$7,$A232)</f>
        <v>144.996145417174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135.45830620173</v>
      </c>
      <c r="C233" s="59" t="str">
        <f aca="true">TABLE(C$8,$A$7,$A233)</f>
        <v>NPVB</v>
      </c>
      <c r="D233" s="32" t="n">
        <f aca="true">TABLE(D$8,$A$7,$A233)</f>
        <v>144.996145417174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135.45830620173</v>
      </c>
      <c r="C234" s="59" t="str">
        <f aca="true">TABLE(C$8,$A$7,$A234)</f>
        <v>NPVB</v>
      </c>
      <c r="D234" s="32" t="n">
        <f aca="true">TABLE(D$8,$A$7,$A234)</f>
        <v>144.996145417174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135.45830620173</v>
      </c>
      <c r="C235" s="59" t="str">
        <f aca="true">TABLE(C$8,$A$7,$A235)</f>
        <v>NPVB</v>
      </c>
      <c r="D235" s="32" t="n">
        <f aca="true">TABLE(D$8,$A$7,$A235)</f>
        <v>144.996145417174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135.45830620173</v>
      </c>
      <c r="C236" s="59" t="str">
        <f aca="true">TABLE(C$8,$A$7,$A236)</f>
        <v>NPVB</v>
      </c>
      <c r="D236" s="32" t="n">
        <f aca="true">TABLE(D$8,$A$7,$A236)</f>
        <v>144.996145417174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135.45830620173</v>
      </c>
      <c r="C237" s="59" t="str">
        <f aca="true">TABLE(C$8,$A$7,$A237)</f>
        <v>NPVB</v>
      </c>
      <c r="D237" s="32" t="n">
        <f aca="true">TABLE(D$8,$A$7,$A237)</f>
        <v>144.996145417174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135.45830620173</v>
      </c>
      <c r="C238" s="59" t="str">
        <f aca="true">TABLE(C$8,$A$7,$A238)</f>
        <v>NPVB</v>
      </c>
      <c r="D238" s="32" t="n">
        <f aca="true">TABLE(D$8,$A$7,$A238)</f>
        <v>144.996145417174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135.45830620173</v>
      </c>
      <c r="C239" s="59" t="str">
        <f aca="true">TABLE(C$8,$A$7,$A239)</f>
        <v>NPVB</v>
      </c>
      <c r="D239" s="32" t="n">
        <f aca="true">TABLE(D$8,$A$7,$A239)</f>
        <v>144.996145417174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135.45830620173</v>
      </c>
      <c r="C240" s="59" t="str">
        <f aca="true">TABLE(C$8,$A$7,$A240)</f>
        <v>NPVB</v>
      </c>
      <c r="D240" s="32" t="n">
        <f aca="true">TABLE(D$8,$A$7,$A240)</f>
        <v>144.996145417174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135.45830620173</v>
      </c>
      <c r="C241" s="59" t="str">
        <f aca="true">TABLE(C$8,$A$7,$A241)</f>
        <v>NPVB</v>
      </c>
      <c r="D241" s="32" t="n">
        <f aca="true">TABLE(D$8,$A$7,$A241)</f>
        <v>144.996145417174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135.45830620173</v>
      </c>
      <c r="C242" s="59" t="str">
        <f aca="true">TABLE(C$8,$A$7,$A242)</f>
        <v>NPVB</v>
      </c>
      <c r="D242" s="32" t="n">
        <f aca="true">TABLE(D$8,$A$7,$A242)</f>
        <v>144.996145417174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135.45830620173</v>
      </c>
      <c r="C243" s="59" t="str">
        <f aca="true">TABLE(C$8,$A$7,$A243)</f>
        <v>NPVB</v>
      </c>
      <c r="D243" s="32" t="n">
        <f aca="true">TABLE(D$8,$A$7,$A243)</f>
        <v>144.996145417174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135.45830620173</v>
      </c>
      <c r="C244" s="59" t="str">
        <f aca="true">TABLE(C$8,$A$7,$A244)</f>
        <v>NPVB</v>
      </c>
      <c r="D244" s="32" t="n">
        <f aca="true">TABLE(D$8,$A$7,$A244)</f>
        <v>144.996145417174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135.45830620173</v>
      </c>
      <c r="C245" s="59" t="str">
        <f aca="true">TABLE(C$8,$A$7,$A245)</f>
        <v>NPVB</v>
      </c>
      <c r="D245" s="32" t="n">
        <f aca="true">TABLE(D$8,$A$7,$A245)</f>
        <v>144.996145417174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135.45830620173</v>
      </c>
      <c r="C246" s="59" t="str">
        <f aca="true">TABLE(C$8,$A$7,$A246)</f>
        <v>NPVB</v>
      </c>
      <c r="D246" s="32" t="n">
        <f aca="true">TABLE(D$8,$A$7,$A246)</f>
        <v>144.996145417174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135.45830620173</v>
      </c>
      <c r="C247" s="59" t="str">
        <f aca="true">TABLE(C$8,$A$7,$A247)</f>
        <v>NPVB</v>
      </c>
      <c r="D247" s="32" t="n">
        <f aca="true">TABLE(D$8,$A$7,$A247)</f>
        <v>144.996145417174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135.45830620173</v>
      </c>
      <c r="C248" s="59" t="str">
        <f aca="true">TABLE(C$8,$A$7,$A248)</f>
        <v>NPVB</v>
      </c>
      <c r="D248" s="32" t="n">
        <f aca="true">TABLE(D$8,$A$7,$A248)</f>
        <v>144.996145417174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135.45830620173</v>
      </c>
      <c r="C249" s="59" t="str">
        <f aca="true">TABLE(C$8,$A$7,$A249)</f>
        <v>NPVB</v>
      </c>
      <c r="D249" s="32" t="n">
        <f aca="true">TABLE(D$8,$A$7,$A249)</f>
        <v>144.996145417174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135.45830620173</v>
      </c>
      <c r="C250" s="59" t="str">
        <f aca="true">TABLE(C$8,$A$7,$A250)</f>
        <v>NPVB</v>
      </c>
      <c r="D250" s="32" t="n">
        <f aca="true">TABLE(D$8,$A$7,$A250)</f>
        <v>144.996145417174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135.45830620173</v>
      </c>
      <c r="C251" s="59" t="str">
        <f aca="true">TABLE(C$8,$A$7,$A251)</f>
        <v>NPVB</v>
      </c>
      <c r="D251" s="32" t="n">
        <f aca="true">TABLE(D$8,$A$7,$A251)</f>
        <v>144.996145417174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135.45830620173</v>
      </c>
      <c r="C252" s="59" t="str">
        <f aca="true">TABLE(C$8,$A$7,$A252)</f>
        <v>NPVB</v>
      </c>
      <c r="D252" s="32" t="n">
        <f aca="true">TABLE(D$8,$A$7,$A252)</f>
        <v>144.996145417174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135.45830620173</v>
      </c>
      <c r="C253" s="59" t="str">
        <f aca="true">TABLE(C$8,$A$7,$A253)</f>
        <v>NPVB</v>
      </c>
      <c r="D253" s="32" t="n">
        <f aca="true">TABLE(D$8,$A$7,$A253)</f>
        <v>144.996145417174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135.45830620173</v>
      </c>
      <c r="C254" s="59" t="str">
        <f aca="true">TABLE(C$8,$A$7,$A254)</f>
        <v>NPVB</v>
      </c>
      <c r="D254" s="32" t="n">
        <f aca="true">TABLE(D$8,$A$7,$A254)</f>
        <v>144.996145417174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135.45830620173</v>
      </c>
      <c r="C255" s="59" t="str">
        <f aca="true">TABLE(C$8,$A$7,$A255)</f>
        <v>NPVB</v>
      </c>
      <c r="D255" s="32" t="n">
        <f aca="true">TABLE(D$8,$A$7,$A255)</f>
        <v>144.996145417174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135.45830620173</v>
      </c>
      <c r="C256" s="59" t="str">
        <f aca="true">TABLE(C$8,$A$7,$A256)</f>
        <v>NPVB</v>
      </c>
      <c r="D256" s="32" t="n">
        <f aca="true">TABLE(D$8,$A$7,$A256)</f>
        <v>144.996145417174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135.45830620173</v>
      </c>
      <c r="C257" s="59" t="str">
        <f aca="true">TABLE(C$8,$A$7,$A257)</f>
        <v>NPVB</v>
      </c>
      <c r="D257" s="32" t="n">
        <f aca="true">TABLE(D$8,$A$7,$A257)</f>
        <v>144.996145417174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135.45830620173</v>
      </c>
      <c r="C258" s="59" t="str">
        <f aca="true">TABLE(C$8,$A$7,$A258)</f>
        <v>NPVB</v>
      </c>
      <c r="D258" s="32" t="n">
        <f aca="true">TABLE(D$8,$A$7,$A258)</f>
        <v>144.996145417174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135.45830620173</v>
      </c>
      <c r="C259" s="59" t="str">
        <f aca="true">TABLE(C$8,$A$7,$A259)</f>
        <v>NPVB</v>
      </c>
      <c r="D259" s="32" t="n">
        <f aca="true">TABLE(D$8,$A$7,$A259)</f>
        <v>144.996145417174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135.45830620173</v>
      </c>
      <c r="C260" s="59" t="str">
        <f aca="true">TABLE(C$8,$A$7,$A260)</f>
        <v>NPVB</v>
      </c>
      <c r="D260" s="32" t="n">
        <f aca="true">TABLE(D$8,$A$7,$A260)</f>
        <v>144.996145417174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135.45830620173</v>
      </c>
      <c r="C261" s="59" t="str">
        <f aca="true">TABLE(C$8,$A$7,$A261)</f>
        <v>NPVB</v>
      </c>
      <c r="D261" s="32" t="n">
        <f aca="true">TABLE(D$8,$A$7,$A261)</f>
        <v>144.996145417174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135.45830620173</v>
      </c>
      <c r="C262" s="59" t="str">
        <f aca="true">TABLE(C$8,$A$7,$A262)</f>
        <v>NPVB</v>
      </c>
      <c r="D262" s="32" t="n">
        <f aca="true">TABLE(D$8,$A$7,$A262)</f>
        <v>144.996145417174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135.45830620173</v>
      </c>
      <c r="C263" s="59" t="str">
        <f aca="true">TABLE(C$8,$A$7,$A263)</f>
        <v>NPVB</v>
      </c>
      <c r="D263" s="32" t="n">
        <f aca="true">TABLE(D$8,$A$7,$A263)</f>
        <v>144.996145417174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135.45830620173</v>
      </c>
      <c r="C264" s="59" t="str">
        <f aca="true">TABLE(C$8,$A$7,$A264)</f>
        <v>NPVB</v>
      </c>
      <c r="D264" s="32" t="n">
        <f aca="true">TABLE(D$8,$A$7,$A264)</f>
        <v>144.996145417174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135.45830620173</v>
      </c>
      <c r="C265" s="59" t="str">
        <f aca="true">TABLE(C$8,$A$7,$A265)</f>
        <v>NPVB</v>
      </c>
      <c r="D265" s="32" t="n">
        <f aca="true">TABLE(D$8,$A$7,$A265)</f>
        <v>144.996145417174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135.45830620173</v>
      </c>
      <c r="C266" s="59" t="str">
        <f aca="true">TABLE(C$8,$A$7,$A266)</f>
        <v>NPVB</v>
      </c>
      <c r="D266" s="32" t="n">
        <f aca="true">TABLE(D$8,$A$7,$A266)</f>
        <v>144.996145417174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135.45830620173</v>
      </c>
      <c r="C267" s="59" t="str">
        <f aca="true">TABLE(C$8,$A$7,$A267)</f>
        <v>NPVB</v>
      </c>
      <c r="D267" s="32" t="n">
        <f aca="true">TABLE(D$8,$A$7,$A267)</f>
        <v>144.996145417174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135.45830620173</v>
      </c>
      <c r="C268" s="59" t="str">
        <f aca="true">TABLE(C$8,$A$7,$A268)</f>
        <v>NPVB</v>
      </c>
      <c r="D268" s="32" t="n">
        <f aca="true">TABLE(D$8,$A$7,$A268)</f>
        <v>144.996145417174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135.45830620173</v>
      </c>
      <c r="C269" s="59" t="str">
        <f aca="true">TABLE(C$8,$A$7,$A269)</f>
        <v>NPVB</v>
      </c>
      <c r="D269" s="32" t="n">
        <f aca="true">TABLE(D$8,$A$7,$A269)</f>
        <v>144.996145417174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135.45830620173</v>
      </c>
      <c r="C270" s="59" t="str">
        <f aca="true">TABLE(C$8,$A$7,$A270)</f>
        <v>NPVB</v>
      </c>
      <c r="D270" s="32" t="n">
        <f aca="true">TABLE(D$8,$A$7,$A270)</f>
        <v>144.996145417174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135.45830620173</v>
      </c>
      <c r="C271" s="59" t="str">
        <f aca="true">TABLE(C$8,$A$7,$A271)</f>
        <v>NPVB</v>
      </c>
      <c r="D271" s="32" t="n">
        <f aca="true">TABLE(D$8,$A$7,$A271)</f>
        <v>144.996145417174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135.45830620173</v>
      </c>
      <c r="C272" s="59" t="str">
        <f aca="true">TABLE(C$8,$A$7,$A272)</f>
        <v>NPVB</v>
      </c>
      <c r="D272" s="32" t="n">
        <f aca="true">TABLE(D$8,$A$7,$A272)</f>
        <v>144.996145417174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135.45830620173</v>
      </c>
      <c r="C273" s="59" t="str">
        <f aca="true">TABLE(C$8,$A$7,$A273)</f>
        <v>NPVB</v>
      </c>
      <c r="D273" s="32" t="n">
        <f aca="true">TABLE(D$8,$A$7,$A273)</f>
        <v>144.996145417174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135.45830620173</v>
      </c>
      <c r="C274" s="59" t="str">
        <f aca="true">TABLE(C$8,$A$7,$A274)</f>
        <v>NPVB</v>
      </c>
      <c r="D274" s="32" t="n">
        <f aca="true">TABLE(D$8,$A$7,$A274)</f>
        <v>144.996145417174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135.45830620173</v>
      </c>
      <c r="C275" s="59" t="str">
        <f aca="true">TABLE(C$8,$A$7,$A275)</f>
        <v>NPVB</v>
      </c>
      <c r="D275" s="32" t="n">
        <f aca="true">TABLE(D$8,$A$7,$A275)</f>
        <v>144.996145417174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135.45830620173</v>
      </c>
      <c r="C276" s="59" t="str">
        <f aca="true">TABLE(C$8,$A$7,$A276)</f>
        <v>NPVB</v>
      </c>
      <c r="D276" s="32" t="n">
        <f aca="true">TABLE(D$8,$A$7,$A276)</f>
        <v>144.996145417174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135.45830620173</v>
      </c>
      <c r="C277" s="59" t="str">
        <f aca="true">TABLE(C$8,$A$7,$A277)</f>
        <v>NPVB</v>
      </c>
      <c r="D277" s="32" t="n">
        <f aca="true">TABLE(D$8,$A$7,$A277)</f>
        <v>144.996145417174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135.45830620173</v>
      </c>
      <c r="C278" s="59" t="str">
        <f aca="true">TABLE(C$8,$A$7,$A278)</f>
        <v>NPVB</v>
      </c>
      <c r="D278" s="32" t="n">
        <f aca="true">TABLE(D$8,$A$7,$A278)</f>
        <v>144.996145417174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135.45830620173</v>
      </c>
      <c r="C279" s="59" t="str">
        <f aca="true">TABLE(C$8,$A$7,$A279)</f>
        <v>NPVB</v>
      </c>
      <c r="D279" s="32" t="n">
        <f aca="true">TABLE(D$8,$A$7,$A279)</f>
        <v>144.996145417174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135.45830620173</v>
      </c>
      <c r="C280" s="59" t="str">
        <f aca="true">TABLE(C$8,$A$7,$A280)</f>
        <v>NPVB</v>
      </c>
      <c r="D280" s="32" t="n">
        <f aca="true">TABLE(D$8,$A$7,$A280)</f>
        <v>144.996145417174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135.45830620173</v>
      </c>
      <c r="C281" s="59" t="str">
        <f aca="true">TABLE(C$8,$A$7,$A281)</f>
        <v>NPVB</v>
      </c>
      <c r="D281" s="32" t="n">
        <f aca="true">TABLE(D$8,$A$7,$A281)</f>
        <v>144.996145417174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135.45830620173</v>
      </c>
      <c r="C282" s="59" t="str">
        <f aca="true">TABLE(C$8,$A$7,$A282)</f>
        <v>NPVB</v>
      </c>
      <c r="D282" s="32" t="n">
        <f aca="true">TABLE(D$8,$A$7,$A282)</f>
        <v>144.996145417174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135.45830620173</v>
      </c>
      <c r="C283" s="59" t="str">
        <f aca="true">TABLE(C$8,$A$7,$A283)</f>
        <v>NPVB</v>
      </c>
      <c r="D283" s="32" t="n">
        <f aca="true">TABLE(D$8,$A$7,$A283)</f>
        <v>144.996145417174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135.45830620173</v>
      </c>
      <c r="C284" s="59" t="str">
        <f aca="true">TABLE(C$8,$A$7,$A284)</f>
        <v>NPVB</v>
      </c>
      <c r="D284" s="32" t="n">
        <f aca="true">TABLE(D$8,$A$7,$A284)</f>
        <v>144.996145417174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135.45830620173</v>
      </c>
      <c r="C285" s="59" t="str">
        <f aca="true">TABLE(C$8,$A$7,$A285)</f>
        <v>NPVB</v>
      </c>
      <c r="D285" s="32" t="n">
        <f aca="true">TABLE(D$8,$A$7,$A285)</f>
        <v>144.996145417174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135.45830620173</v>
      </c>
      <c r="C286" s="59" t="str">
        <f aca="true">TABLE(C$8,$A$7,$A286)</f>
        <v>NPVB</v>
      </c>
      <c r="D286" s="32" t="n">
        <f aca="true">TABLE(D$8,$A$7,$A286)</f>
        <v>144.996145417174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135.45830620173</v>
      </c>
      <c r="C287" s="59" t="str">
        <f aca="true">TABLE(C$8,$A$7,$A287)</f>
        <v>NPVB</v>
      </c>
      <c r="D287" s="32" t="n">
        <f aca="true">TABLE(D$8,$A$7,$A287)</f>
        <v>144.996145417174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135.45830620173</v>
      </c>
      <c r="C288" s="59" t="str">
        <f aca="true">TABLE(C$8,$A$7,$A288)</f>
        <v>NPVB</v>
      </c>
      <c r="D288" s="32" t="n">
        <f aca="true">TABLE(D$8,$A$7,$A288)</f>
        <v>144.996145417174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135.45830620173</v>
      </c>
      <c r="C289" s="59" t="str">
        <f aca="true">TABLE(C$8,$A$7,$A289)</f>
        <v>NPVB</v>
      </c>
      <c r="D289" s="32" t="n">
        <f aca="true">TABLE(D$8,$A$7,$A289)</f>
        <v>144.996145417174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135.45830620173</v>
      </c>
      <c r="C290" s="59" t="str">
        <f aca="true">TABLE(C$8,$A$7,$A290)</f>
        <v>NPVB</v>
      </c>
      <c r="D290" s="32" t="n">
        <f aca="true">TABLE(D$8,$A$7,$A290)</f>
        <v>144.996145417174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135.45830620173</v>
      </c>
      <c r="C291" s="59" t="str">
        <f aca="true">TABLE(C$8,$A$7,$A291)</f>
        <v>NPVB</v>
      </c>
      <c r="D291" s="32" t="n">
        <f aca="true">TABLE(D$8,$A$7,$A291)</f>
        <v>144.996145417174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135.45830620173</v>
      </c>
      <c r="C292" s="59" t="str">
        <f aca="true">TABLE(C$8,$A$7,$A292)</f>
        <v>NPVB</v>
      </c>
      <c r="D292" s="32" t="n">
        <f aca="true">TABLE(D$8,$A$7,$A292)</f>
        <v>144.996145417174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135.45830620173</v>
      </c>
      <c r="C293" s="59" t="str">
        <f aca="true">TABLE(C$8,$A$7,$A293)</f>
        <v>NPVB</v>
      </c>
      <c r="D293" s="32" t="n">
        <f aca="true">TABLE(D$8,$A$7,$A293)</f>
        <v>144.996145417174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135.45830620173</v>
      </c>
      <c r="C294" s="59" t="str">
        <f aca="true">TABLE(C$8,$A$7,$A294)</f>
        <v>NPVB</v>
      </c>
      <c r="D294" s="32" t="n">
        <f aca="true">TABLE(D$8,$A$7,$A294)</f>
        <v>144.996145417174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135.45830620173</v>
      </c>
      <c r="C295" s="59" t="str">
        <f aca="true">TABLE(C$8,$A$7,$A295)</f>
        <v>NPVB</v>
      </c>
      <c r="D295" s="32" t="n">
        <f aca="true">TABLE(D$8,$A$7,$A295)</f>
        <v>144.996145417174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135.45830620173</v>
      </c>
      <c r="C296" s="59" t="str">
        <f aca="true">TABLE(C$8,$A$7,$A296)</f>
        <v>NPVB</v>
      </c>
      <c r="D296" s="32" t="n">
        <f aca="true">TABLE(D$8,$A$7,$A296)</f>
        <v>144.996145417174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135.45830620173</v>
      </c>
      <c r="C297" s="59" t="str">
        <f aca="true">TABLE(C$8,$A$7,$A297)</f>
        <v>NPVB</v>
      </c>
      <c r="D297" s="32" t="n">
        <f aca="true">TABLE(D$8,$A$7,$A297)</f>
        <v>144.996145417174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135.45830620173</v>
      </c>
      <c r="C298" s="59" t="str">
        <f aca="true">TABLE(C$8,$A$7,$A298)</f>
        <v>NPVB</v>
      </c>
      <c r="D298" s="32" t="n">
        <f aca="true">TABLE(D$8,$A$7,$A298)</f>
        <v>144.996145417174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135.45830620173</v>
      </c>
      <c r="C299" s="59" t="str">
        <f aca="true">TABLE(C$8,$A$7,$A299)</f>
        <v>NPVB</v>
      </c>
      <c r="D299" s="32" t="n">
        <f aca="true">TABLE(D$8,$A$7,$A299)</f>
        <v>144.996145417174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135.45830620173</v>
      </c>
      <c r="C300" s="59" t="str">
        <f aca="true">TABLE(C$8,$A$7,$A300)</f>
        <v>NPVB</v>
      </c>
      <c r="D300" s="32" t="n">
        <f aca="true">TABLE(D$8,$A$7,$A300)</f>
        <v>144.996145417174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135.45830620173</v>
      </c>
      <c r="C301" s="59" t="str">
        <f aca="true">TABLE(C$8,$A$7,$A301)</f>
        <v>NPVB</v>
      </c>
      <c r="D301" s="32" t="n">
        <f aca="true">TABLE(D$8,$A$7,$A301)</f>
        <v>144.996145417174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135.45830620173</v>
      </c>
      <c r="C302" s="59" t="str">
        <f aca="true">TABLE(C$8,$A$7,$A302)</f>
        <v>NPVB</v>
      </c>
      <c r="D302" s="32" t="n">
        <f aca="true">TABLE(D$8,$A$7,$A302)</f>
        <v>144.996145417174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135.45830620173</v>
      </c>
      <c r="C303" s="59" t="str">
        <f aca="true">TABLE(C$8,$A$7,$A303)</f>
        <v>NPVB</v>
      </c>
      <c r="D303" s="32" t="n">
        <f aca="true">TABLE(D$8,$A$7,$A303)</f>
        <v>144.996145417174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135.45830620173</v>
      </c>
      <c r="C304" s="59" t="str">
        <f aca="true">TABLE(C$8,$A$7,$A304)</f>
        <v>NPVB</v>
      </c>
      <c r="D304" s="32" t="n">
        <f aca="true">TABLE(D$8,$A$7,$A304)</f>
        <v>144.996145417174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135.45830620173</v>
      </c>
      <c r="C305" s="59" t="str">
        <f aca="true">TABLE(C$8,$A$7,$A305)</f>
        <v>NPVB</v>
      </c>
      <c r="D305" s="32" t="n">
        <f aca="true">TABLE(D$8,$A$7,$A305)</f>
        <v>144.996145417174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135.45830620173</v>
      </c>
      <c r="C306" s="59" t="str">
        <f aca="true">TABLE(C$8,$A$7,$A306)</f>
        <v>NPVB</v>
      </c>
      <c r="D306" s="32" t="n">
        <f aca="true">TABLE(D$8,$A$7,$A306)</f>
        <v>144.996145417174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135.45830620173</v>
      </c>
      <c r="C307" s="59" t="str">
        <f aca="true">TABLE(C$8,$A$7,$A307)</f>
        <v>NPVB</v>
      </c>
      <c r="D307" s="32" t="n">
        <f aca="true">TABLE(D$8,$A$7,$A307)</f>
        <v>144.996145417174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135.45830620173</v>
      </c>
      <c r="C308" s="59" t="str">
        <f aca="true">TABLE(C$8,$A$7,$A308)</f>
        <v>NPVB</v>
      </c>
      <c r="D308" s="32" t="n">
        <f aca="true">TABLE(D$8,$A$7,$A308)</f>
        <v>144.996145417174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135.45830620173</v>
      </c>
      <c r="C309" s="59" t="str">
        <f aca="true">TABLE(C$8,$A$7,$A309)</f>
        <v>NPVB</v>
      </c>
      <c r="D309" s="32" t="n">
        <f aca="true">TABLE(D$8,$A$7,$A309)</f>
        <v>144.996145417174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135.45830620173</v>
      </c>
      <c r="C310" s="59" t="str">
        <f aca="true">TABLE(C$8,$A$7,$A310)</f>
        <v>NPVB</v>
      </c>
      <c r="D310" s="32" t="n">
        <f aca="true">TABLE(D$8,$A$7,$A310)</f>
        <v>144.996145417174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135.45830620173</v>
      </c>
      <c r="C311" s="59" t="str">
        <f aca="true">TABLE(C$8,$A$7,$A311)</f>
        <v>NPVB</v>
      </c>
      <c r="D311" s="32" t="n">
        <f aca="true">TABLE(D$8,$A$7,$A311)</f>
        <v>144.996145417174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135.45830620173</v>
      </c>
      <c r="C312" s="59" t="str">
        <f aca="true">TABLE(C$8,$A$7,$A312)</f>
        <v>NPVB</v>
      </c>
      <c r="D312" s="32" t="n">
        <f aca="true">TABLE(D$8,$A$7,$A312)</f>
        <v>144.996145417174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135.45830620173</v>
      </c>
      <c r="C313" s="59" t="str">
        <f aca="true">TABLE(C$8,$A$7,$A313)</f>
        <v>NPVB</v>
      </c>
      <c r="D313" s="32" t="n">
        <f aca="true">TABLE(D$8,$A$7,$A313)</f>
        <v>144.996145417174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135.45830620173</v>
      </c>
      <c r="C314" s="59" t="str">
        <f aca="true">TABLE(C$8,$A$7,$A314)</f>
        <v>NPVB</v>
      </c>
      <c r="D314" s="32" t="n">
        <f aca="true">TABLE(D$8,$A$7,$A314)</f>
        <v>144.996145417174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135.45830620173</v>
      </c>
      <c r="C315" s="59" t="str">
        <f aca="true">TABLE(C$8,$A$7,$A315)</f>
        <v>NPVB</v>
      </c>
      <c r="D315" s="32" t="n">
        <f aca="true">TABLE(D$8,$A$7,$A315)</f>
        <v>144.996145417174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135.45830620173</v>
      </c>
      <c r="C316" s="59" t="str">
        <f aca="true">TABLE(C$8,$A$7,$A316)</f>
        <v>NPVB</v>
      </c>
      <c r="D316" s="32" t="n">
        <f aca="true">TABLE(D$8,$A$7,$A316)</f>
        <v>144.996145417174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135.45830620173</v>
      </c>
      <c r="C317" s="59" t="str">
        <f aca="true">TABLE(C$8,$A$7,$A317)</f>
        <v>NPVB</v>
      </c>
      <c r="D317" s="32" t="n">
        <f aca="true">TABLE(D$8,$A$7,$A317)</f>
        <v>144.996145417174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135.45830620173</v>
      </c>
      <c r="C318" s="59" t="str">
        <f aca="true">TABLE(C$8,$A$7,$A318)</f>
        <v>NPVB</v>
      </c>
      <c r="D318" s="32" t="n">
        <f aca="true">TABLE(D$8,$A$7,$A318)</f>
        <v>144.996145417174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135.45830620173</v>
      </c>
      <c r="C319" s="59" t="str">
        <f aca="true">TABLE(C$8,$A$7,$A319)</f>
        <v>NPVB</v>
      </c>
      <c r="D319" s="32" t="n">
        <f aca="true">TABLE(D$8,$A$7,$A319)</f>
        <v>144.996145417174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135.45830620173</v>
      </c>
      <c r="C320" s="59" t="str">
        <f aca="true">TABLE(C$8,$A$7,$A320)</f>
        <v>NPVB</v>
      </c>
      <c r="D320" s="32" t="n">
        <f aca="true">TABLE(D$8,$A$7,$A320)</f>
        <v>144.996145417174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135.45830620173</v>
      </c>
      <c r="C321" s="59" t="str">
        <f aca="true">TABLE(C$8,$A$7,$A321)</f>
        <v>NPVB</v>
      </c>
      <c r="D321" s="32" t="n">
        <f aca="true">TABLE(D$8,$A$7,$A321)</f>
        <v>144.996145417174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135.45830620173</v>
      </c>
      <c r="C322" s="59" t="str">
        <f aca="true">TABLE(C$8,$A$7,$A322)</f>
        <v>NPVB</v>
      </c>
      <c r="D322" s="32" t="n">
        <f aca="true">TABLE(D$8,$A$7,$A322)</f>
        <v>144.996145417174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135.45830620173</v>
      </c>
      <c r="C323" s="59" t="str">
        <f aca="true">TABLE(C$8,$A$7,$A323)</f>
        <v>NPVB</v>
      </c>
      <c r="D323" s="32" t="n">
        <f aca="true">TABLE(D$8,$A$7,$A323)</f>
        <v>144.996145417174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135.45830620173</v>
      </c>
      <c r="C324" s="59" t="str">
        <f aca="true">TABLE(C$8,$A$7,$A324)</f>
        <v>NPVB</v>
      </c>
      <c r="D324" s="32" t="n">
        <f aca="true">TABLE(D$8,$A$7,$A324)</f>
        <v>144.996145417174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135.45830620173</v>
      </c>
      <c r="C325" s="59" t="str">
        <f aca="true">TABLE(C$8,$A$7,$A325)</f>
        <v>NPVB</v>
      </c>
      <c r="D325" s="32" t="n">
        <f aca="true">TABLE(D$8,$A$7,$A325)</f>
        <v>144.996145417174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135.45830620173</v>
      </c>
      <c r="C326" s="59" t="str">
        <f aca="true">TABLE(C$8,$A$7,$A326)</f>
        <v>NPVB</v>
      </c>
      <c r="D326" s="32" t="n">
        <f aca="true">TABLE(D$8,$A$7,$A326)</f>
        <v>144.996145417174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135.45830620173</v>
      </c>
      <c r="C327" s="59" t="str">
        <f aca="true">TABLE(C$8,$A$7,$A327)</f>
        <v>NPVB</v>
      </c>
      <c r="D327" s="32" t="n">
        <f aca="true">TABLE(D$8,$A$7,$A327)</f>
        <v>144.996145417174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135.45830620173</v>
      </c>
      <c r="C328" s="59" t="str">
        <f aca="true">TABLE(C$8,$A$7,$A328)</f>
        <v>NPVB</v>
      </c>
      <c r="D328" s="32" t="n">
        <f aca="true">TABLE(D$8,$A$7,$A328)</f>
        <v>144.996145417174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135.45830620173</v>
      </c>
      <c r="C329" s="59" t="str">
        <f aca="true">TABLE(C$8,$A$7,$A329)</f>
        <v>NPVB</v>
      </c>
      <c r="D329" s="32" t="n">
        <f aca="true">TABLE(D$8,$A$7,$A329)</f>
        <v>144.996145417174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135.45830620173</v>
      </c>
      <c r="C330" s="59" t="str">
        <f aca="true">TABLE(C$8,$A$7,$A330)</f>
        <v>NPVB</v>
      </c>
      <c r="D330" s="32" t="n">
        <f aca="true">TABLE(D$8,$A$7,$A330)</f>
        <v>144.996145417174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135.45830620173</v>
      </c>
      <c r="C331" s="59" t="str">
        <f aca="true">TABLE(C$8,$A$7,$A331)</f>
        <v>NPVB</v>
      </c>
      <c r="D331" s="32" t="n">
        <f aca="true">TABLE(D$8,$A$7,$A331)</f>
        <v>144.996145417174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135.45830620173</v>
      </c>
      <c r="C332" s="59" t="str">
        <f aca="true">TABLE(C$8,$A$7,$A332)</f>
        <v>NPVB</v>
      </c>
      <c r="D332" s="32" t="n">
        <f aca="true">TABLE(D$8,$A$7,$A332)</f>
        <v>144.996145417174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135.45830620173</v>
      </c>
      <c r="C333" s="59" t="str">
        <f aca="true">TABLE(C$8,$A$7,$A333)</f>
        <v>NPVB</v>
      </c>
      <c r="D333" s="32" t="n">
        <f aca="true">TABLE(D$8,$A$7,$A333)</f>
        <v>144.996145417174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135.45830620173</v>
      </c>
      <c r="C334" s="59" t="str">
        <f aca="true">TABLE(C$8,$A$7,$A334)</f>
        <v>NPVB</v>
      </c>
      <c r="D334" s="32" t="n">
        <f aca="true">TABLE(D$8,$A$7,$A334)</f>
        <v>144.996145417174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135.45830620173</v>
      </c>
      <c r="C335" s="59" t="str">
        <f aca="true">TABLE(C$8,$A$7,$A335)</f>
        <v>NPVB</v>
      </c>
      <c r="D335" s="32" t="n">
        <f aca="true">TABLE(D$8,$A$7,$A335)</f>
        <v>144.996145417174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135.45830620173</v>
      </c>
      <c r="C336" s="59" t="str">
        <f aca="true">TABLE(C$8,$A$7,$A336)</f>
        <v>NPVB</v>
      </c>
      <c r="D336" s="32" t="n">
        <f aca="true">TABLE(D$8,$A$7,$A336)</f>
        <v>144.996145417174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135.45830620173</v>
      </c>
      <c r="C337" s="59" t="str">
        <f aca="true">TABLE(C$8,$A$7,$A337)</f>
        <v>NPVB</v>
      </c>
      <c r="D337" s="32" t="n">
        <f aca="true">TABLE(D$8,$A$7,$A337)</f>
        <v>144.996145417174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135.45830620173</v>
      </c>
      <c r="C338" s="59" t="str">
        <f aca="true">TABLE(C$8,$A$7,$A338)</f>
        <v>NPVB</v>
      </c>
      <c r="D338" s="32" t="n">
        <f aca="true">TABLE(D$8,$A$7,$A338)</f>
        <v>144.996145417174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135.45830620173</v>
      </c>
      <c r="C339" s="59" t="str">
        <f aca="true">TABLE(C$8,$A$7,$A339)</f>
        <v>NPVB</v>
      </c>
      <c r="D339" s="32" t="n">
        <f aca="true">TABLE(D$8,$A$7,$A339)</f>
        <v>144.996145417174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135.45830620173</v>
      </c>
      <c r="C340" s="59" t="str">
        <f aca="true">TABLE(C$8,$A$7,$A340)</f>
        <v>NPVB</v>
      </c>
      <c r="D340" s="32" t="n">
        <f aca="true">TABLE(D$8,$A$7,$A340)</f>
        <v>144.996145417174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135.45830620173</v>
      </c>
      <c r="C341" s="59" t="str">
        <f aca="true">TABLE(C$8,$A$7,$A341)</f>
        <v>NPVB</v>
      </c>
      <c r="D341" s="32" t="n">
        <f aca="true">TABLE(D$8,$A$7,$A341)</f>
        <v>144.996145417174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135.45830620173</v>
      </c>
      <c r="C342" s="59" t="str">
        <f aca="true">TABLE(C$8,$A$7,$A342)</f>
        <v>NPVB</v>
      </c>
      <c r="D342" s="32" t="n">
        <f aca="true">TABLE(D$8,$A$7,$A342)</f>
        <v>144.996145417174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135.45830620173</v>
      </c>
      <c r="C343" s="59" t="str">
        <f aca="true">TABLE(C$8,$A$7,$A343)</f>
        <v>NPVB</v>
      </c>
      <c r="D343" s="32" t="n">
        <f aca="true">TABLE(D$8,$A$7,$A343)</f>
        <v>144.996145417174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135.45830620173</v>
      </c>
      <c r="C344" s="59" t="str">
        <f aca="true">TABLE(C$8,$A$7,$A344)</f>
        <v>NPVB</v>
      </c>
      <c r="D344" s="32" t="n">
        <f aca="true">TABLE(D$8,$A$7,$A344)</f>
        <v>144.996145417174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135.45830620173</v>
      </c>
      <c r="C345" s="59" t="str">
        <f aca="true">TABLE(C$8,$A$7,$A345)</f>
        <v>NPVB</v>
      </c>
      <c r="D345" s="32" t="n">
        <f aca="true">TABLE(D$8,$A$7,$A345)</f>
        <v>144.996145417174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135.45830620173</v>
      </c>
      <c r="C346" s="59" t="str">
        <f aca="true">TABLE(C$8,$A$7,$A346)</f>
        <v>NPVB</v>
      </c>
      <c r="D346" s="32" t="n">
        <f aca="true">TABLE(D$8,$A$7,$A346)</f>
        <v>144.996145417174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135.45830620173</v>
      </c>
      <c r="C347" s="59" t="str">
        <f aca="true">TABLE(C$8,$A$7,$A347)</f>
        <v>NPVB</v>
      </c>
      <c r="D347" s="32" t="n">
        <f aca="true">TABLE(D$8,$A$7,$A347)</f>
        <v>144.996145417174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135.45830620173</v>
      </c>
      <c r="C348" s="59" t="str">
        <f aca="true">TABLE(C$8,$A$7,$A348)</f>
        <v>NPVB</v>
      </c>
      <c r="D348" s="32" t="n">
        <f aca="true">TABLE(D$8,$A$7,$A348)</f>
        <v>144.996145417174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135.45830620173</v>
      </c>
      <c r="C349" s="59" t="str">
        <f aca="true">TABLE(C$8,$A$7,$A349)</f>
        <v>NPVB</v>
      </c>
      <c r="D349" s="32" t="n">
        <f aca="true">TABLE(D$8,$A$7,$A349)</f>
        <v>144.996145417174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135.45830620173</v>
      </c>
      <c r="C350" s="59" t="str">
        <f aca="true">TABLE(C$8,$A$7,$A350)</f>
        <v>NPVB</v>
      </c>
      <c r="D350" s="32" t="n">
        <f aca="true">TABLE(D$8,$A$7,$A350)</f>
        <v>144.996145417174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135.45830620173</v>
      </c>
      <c r="C351" s="59" t="str">
        <f aca="true">TABLE(C$8,$A$7,$A351)</f>
        <v>NPVB</v>
      </c>
      <c r="D351" s="32" t="n">
        <f aca="true">TABLE(D$8,$A$7,$A351)</f>
        <v>144.996145417174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135.45830620173</v>
      </c>
      <c r="C352" s="59" t="str">
        <f aca="true">TABLE(C$8,$A$7,$A352)</f>
        <v>NPVB</v>
      </c>
      <c r="D352" s="32" t="n">
        <f aca="true">TABLE(D$8,$A$7,$A352)</f>
        <v>144.996145417174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135.45830620173</v>
      </c>
      <c r="C353" s="59" t="str">
        <f aca="true">TABLE(C$8,$A$7,$A353)</f>
        <v>NPVB</v>
      </c>
      <c r="D353" s="32" t="n">
        <f aca="true">TABLE(D$8,$A$7,$A353)</f>
        <v>144.996145417174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135.45830620173</v>
      </c>
      <c r="C354" s="59" t="str">
        <f aca="true">TABLE(C$8,$A$7,$A354)</f>
        <v>NPVB</v>
      </c>
      <c r="D354" s="32" t="n">
        <f aca="true">TABLE(D$8,$A$7,$A354)</f>
        <v>144.996145417174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135.45830620173</v>
      </c>
      <c r="C355" s="59" t="str">
        <f aca="true">TABLE(C$8,$A$7,$A355)</f>
        <v>NPVB</v>
      </c>
      <c r="D355" s="32" t="n">
        <f aca="true">TABLE(D$8,$A$7,$A355)</f>
        <v>144.996145417174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135.45830620173</v>
      </c>
      <c r="C356" s="59" t="str">
        <f aca="true">TABLE(C$8,$A$7,$A356)</f>
        <v>NPVB</v>
      </c>
      <c r="D356" s="32" t="n">
        <f aca="true">TABLE(D$8,$A$7,$A356)</f>
        <v>144.996145417174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135.45830620173</v>
      </c>
      <c r="C357" s="59" t="str">
        <f aca="true">TABLE(C$8,$A$7,$A357)</f>
        <v>NPVB</v>
      </c>
      <c r="D357" s="32" t="n">
        <f aca="true">TABLE(D$8,$A$7,$A357)</f>
        <v>144.996145417174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135.45830620173</v>
      </c>
      <c r="C358" s="59" t="str">
        <f aca="true">TABLE(C$8,$A$7,$A358)</f>
        <v>NPVB</v>
      </c>
      <c r="D358" s="32" t="n">
        <f aca="true">TABLE(D$8,$A$7,$A358)</f>
        <v>144.996145417174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135.45830620173</v>
      </c>
      <c r="C359" s="59" t="str">
        <f aca="true">TABLE(C$8,$A$7,$A359)</f>
        <v>NPVB</v>
      </c>
      <c r="D359" s="32" t="n">
        <f aca="true">TABLE(D$8,$A$7,$A359)</f>
        <v>144.996145417174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135.45830620173</v>
      </c>
      <c r="C360" s="59" t="str">
        <f aca="true">TABLE(C$8,$A$7,$A360)</f>
        <v>NPVB</v>
      </c>
      <c r="D360" s="32" t="n">
        <f aca="true">TABLE(D$8,$A$7,$A360)</f>
        <v>144.996145417174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135.45830620173</v>
      </c>
      <c r="C361" s="59" t="str">
        <f aca="true">TABLE(C$8,$A$7,$A361)</f>
        <v>NPVB</v>
      </c>
      <c r="D361" s="32" t="n">
        <f aca="true">TABLE(D$8,$A$7,$A361)</f>
        <v>144.996145417174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135.45830620173</v>
      </c>
      <c r="C362" s="59" t="str">
        <f aca="true">TABLE(C$8,$A$7,$A362)</f>
        <v>NPVB</v>
      </c>
      <c r="D362" s="32" t="n">
        <f aca="true">TABLE(D$8,$A$7,$A362)</f>
        <v>144.996145417174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135.45830620173</v>
      </c>
      <c r="C363" s="59" t="str">
        <f aca="true">TABLE(C$8,$A$7,$A363)</f>
        <v>NPVB</v>
      </c>
      <c r="D363" s="32" t="n">
        <f aca="true">TABLE(D$8,$A$7,$A363)</f>
        <v>144.996145417174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135.45830620173</v>
      </c>
      <c r="C364" s="59" t="str">
        <f aca="true">TABLE(C$8,$A$7,$A364)</f>
        <v>NPVB</v>
      </c>
      <c r="D364" s="32" t="n">
        <f aca="true">TABLE(D$8,$A$7,$A364)</f>
        <v>144.996145417174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135.45830620173</v>
      </c>
      <c r="C365" s="59" t="str">
        <f aca="true">TABLE(C$8,$A$7,$A365)</f>
        <v>NPVB</v>
      </c>
      <c r="D365" s="32" t="n">
        <f aca="true">TABLE(D$8,$A$7,$A365)</f>
        <v>144.996145417174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135.45830620173</v>
      </c>
      <c r="C366" s="59" t="str">
        <f aca="true">TABLE(C$8,$A$7,$A366)</f>
        <v>NPVB</v>
      </c>
      <c r="D366" s="32" t="n">
        <f aca="true">TABLE(D$8,$A$7,$A366)</f>
        <v>144.996145417174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135.45830620173</v>
      </c>
      <c r="C367" s="59" t="str">
        <f aca="true">TABLE(C$8,$A$7,$A367)</f>
        <v>NPVB</v>
      </c>
      <c r="D367" s="32" t="n">
        <f aca="true">TABLE(D$8,$A$7,$A367)</f>
        <v>144.996145417174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135.45830620173</v>
      </c>
      <c r="C368" s="59" t="str">
        <f aca="true">TABLE(C$8,$A$7,$A368)</f>
        <v>NPVB</v>
      </c>
      <c r="D368" s="32" t="n">
        <f aca="true">TABLE(D$8,$A$7,$A368)</f>
        <v>144.996145417174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135.45830620173</v>
      </c>
      <c r="C369" s="59" t="str">
        <f aca="true">TABLE(C$8,$A$7,$A369)</f>
        <v>NPVB</v>
      </c>
      <c r="D369" s="32" t="n">
        <f aca="true">TABLE(D$8,$A$7,$A369)</f>
        <v>144.996145417174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135.45830620173</v>
      </c>
      <c r="C370" s="59" t="str">
        <f aca="true">TABLE(C$8,$A$7,$A370)</f>
        <v>NPVB</v>
      </c>
      <c r="D370" s="32" t="n">
        <f aca="true">TABLE(D$8,$A$7,$A370)</f>
        <v>144.996145417174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135.45830620173</v>
      </c>
      <c r="C371" s="59" t="str">
        <f aca="true">TABLE(C$8,$A$7,$A371)</f>
        <v>NPVB</v>
      </c>
      <c r="D371" s="32" t="n">
        <f aca="true">TABLE(D$8,$A$7,$A371)</f>
        <v>144.996145417174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135.45830620173</v>
      </c>
      <c r="C372" s="59" t="str">
        <f aca="true">TABLE(C$8,$A$7,$A372)</f>
        <v>NPVB</v>
      </c>
      <c r="D372" s="32" t="n">
        <f aca="true">TABLE(D$8,$A$7,$A372)</f>
        <v>144.996145417174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135.45830620173</v>
      </c>
      <c r="C373" s="59" t="str">
        <f aca="true">TABLE(C$8,$A$7,$A373)</f>
        <v>NPVB</v>
      </c>
      <c r="D373" s="32" t="n">
        <f aca="true">TABLE(D$8,$A$7,$A373)</f>
        <v>144.996145417174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135.45830620173</v>
      </c>
      <c r="C374" s="59" t="str">
        <f aca="true">TABLE(C$8,$A$7,$A374)</f>
        <v>NPVB</v>
      </c>
      <c r="D374" s="32" t="n">
        <f aca="true">TABLE(D$8,$A$7,$A374)</f>
        <v>144.996145417174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135.45830620173</v>
      </c>
      <c r="C375" s="59" t="str">
        <f aca="true">TABLE(C$8,$A$7,$A375)</f>
        <v>NPVB</v>
      </c>
      <c r="D375" s="32" t="n">
        <f aca="true">TABLE(D$8,$A$7,$A375)</f>
        <v>144.996145417174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135.45830620173</v>
      </c>
      <c r="C376" s="59" t="str">
        <f aca="true">TABLE(C$8,$A$7,$A376)</f>
        <v>NPVB</v>
      </c>
      <c r="D376" s="32" t="n">
        <f aca="true">TABLE(D$8,$A$7,$A376)</f>
        <v>144.996145417174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135.45830620173</v>
      </c>
      <c r="C377" s="59" t="str">
        <f aca="true">TABLE(C$8,$A$7,$A377)</f>
        <v>NPVB</v>
      </c>
      <c r="D377" s="32" t="n">
        <f aca="true">TABLE(D$8,$A$7,$A377)</f>
        <v>144.996145417174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135.45830620173</v>
      </c>
      <c r="C378" s="59" t="str">
        <f aca="true">TABLE(C$8,$A$7,$A378)</f>
        <v>NPVB</v>
      </c>
      <c r="D378" s="32" t="n">
        <f aca="true">TABLE(D$8,$A$7,$A378)</f>
        <v>144.996145417174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135.45830620173</v>
      </c>
      <c r="C379" s="59" t="str">
        <f aca="true">TABLE(C$8,$A$7,$A379)</f>
        <v>NPVB</v>
      </c>
      <c r="D379" s="32" t="n">
        <f aca="true">TABLE(D$8,$A$7,$A379)</f>
        <v>144.996145417174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135.45830620173</v>
      </c>
      <c r="C380" s="59" t="str">
        <f aca="true">TABLE(C$8,$A$7,$A380)</f>
        <v>NPVB</v>
      </c>
      <c r="D380" s="32" t="n">
        <f aca="true">TABLE(D$8,$A$7,$A380)</f>
        <v>144.996145417174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135.45830620173</v>
      </c>
      <c r="C381" s="59" t="str">
        <f aca="true">TABLE(C$8,$A$7,$A381)</f>
        <v>NPVB</v>
      </c>
      <c r="D381" s="32" t="n">
        <f aca="true">TABLE(D$8,$A$7,$A381)</f>
        <v>144.996145417174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135.45830620173</v>
      </c>
      <c r="C382" s="59" t="str">
        <f aca="true">TABLE(C$8,$A$7,$A382)</f>
        <v>NPVB</v>
      </c>
      <c r="D382" s="32" t="n">
        <f aca="true">TABLE(D$8,$A$7,$A382)</f>
        <v>144.996145417174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135.45830620173</v>
      </c>
      <c r="C383" s="59" t="str">
        <f aca="true">TABLE(C$8,$A$7,$A383)</f>
        <v>NPVB</v>
      </c>
      <c r="D383" s="32" t="n">
        <f aca="true">TABLE(D$8,$A$7,$A383)</f>
        <v>144.996145417174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135.45830620173</v>
      </c>
      <c r="C384" s="59" t="str">
        <f aca="true">TABLE(C$8,$A$7,$A384)</f>
        <v>NPVB</v>
      </c>
      <c r="D384" s="32" t="n">
        <f aca="true">TABLE(D$8,$A$7,$A384)</f>
        <v>144.996145417174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135.45830620173</v>
      </c>
      <c r="C385" s="59" t="str">
        <f aca="true">TABLE(C$8,$A$7,$A385)</f>
        <v>NPVB</v>
      </c>
      <c r="D385" s="32" t="n">
        <f aca="true">TABLE(D$8,$A$7,$A385)</f>
        <v>144.996145417174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135.45830620173</v>
      </c>
      <c r="C386" s="59" t="str">
        <f aca="true">TABLE(C$8,$A$7,$A386)</f>
        <v>NPVB</v>
      </c>
      <c r="D386" s="32" t="n">
        <f aca="true">TABLE(D$8,$A$7,$A386)</f>
        <v>144.996145417174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135.45830620173</v>
      </c>
      <c r="C387" s="59" t="str">
        <f aca="true">TABLE(C$8,$A$7,$A387)</f>
        <v>NPVB</v>
      </c>
      <c r="D387" s="32" t="n">
        <f aca="true">TABLE(D$8,$A$7,$A387)</f>
        <v>144.996145417174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135.45830620173</v>
      </c>
      <c r="C388" s="59" t="str">
        <f aca="true">TABLE(C$8,$A$7,$A388)</f>
        <v>NPVB</v>
      </c>
      <c r="D388" s="32" t="n">
        <f aca="true">TABLE(D$8,$A$7,$A388)</f>
        <v>144.996145417174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135.45830620173</v>
      </c>
      <c r="C389" s="59" t="str">
        <f aca="true">TABLE(C$8,$A$7,$A389)</f>
        <v>NPVB</v>
      </c>
      <c r="D389" s="32" t="n">
        <f aca="true">TABLE(D$8,$A$7,$A389)</f>
        <v>144.996145417174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135.45830620173</v>
      </c>
      <c r="C390" s="59" t="str">
        <f aca="true">TABLE(C$8,$A$7,$A390)</f>
        <v>NPVB</v>
      </c>
      <c r="D390" s="32" t="n">
        <f aca="true">TABLE(D$8,$A$7,$A390)</f>
        <v>144.996145417174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135.45830620173</v>
      </c>
      <c r="C391" s="59" t="str">
        <f aca="true">TABLE(C$8,$A$7,$A391)</f>
        <v>NPVB</v>
      </c>
      <c r="D391" s="32" t="n">
        <f aca="true">TABLE(D$8,$A$7,$A391)</f>
        <v>144.996145417174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135.45830620173</v>
      </c>
      <c r="C392" s="59" t="str">
        <f aca="true">TABLE(C$8,$A$7,$A392)</f>
        <v>NPVB</v>
      </c>
      <c r="D392" s="32" t="n">
        <f aca="true">TABLE(D$8,$A$7,$A392)</f>
        <v>144.996145417174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135.45830620173</v>
      </c>
      <c r="C393" s="59" t="str">
        <f aca="true">TABLE(C$8,$A$7,$A393)</f>
        <v>NPVB</v>
      </c>
      <c r="D393" s="32" t="n">
        <f aca="true">TABLE(D$8,$A$7,$A393)</f>
        <v>144.996145417174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135.45830620173</v>
      </c>
      <c r="C394" s="59" t="str">
        <f aca="true">TABLE(C$8,$A$7,$A394)</f>
        <v>NPVB</v>
      </c>
      <c r="D394" s="32" t="n">
        <f aca="true">TABLE(D$8,$A$7,$A394)</f>
        <v>144.996145417174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135.45830620173</v>
      </c>
      <c r="C395" s="59" t="str">
        <f aca="true">TABLE(C$8,$A$7,$A395)</f>
        <v>NPVB</v>
      </c>
      <c r="D395" s="32" t="n">
        <f aca="true">TABLE(D$8,$A$7,$A395)</f>
        <v>144.996145417174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135.45830620173</v>
      </c>
      <c r="C396" s="59" t="str">
        <f aca="true">TABLE(C$8,$A$7,$A396)</f>
        <v>NPVB</v>
      </c>
      <c r="D396" s="32" t="n">
        <f aca="true">TABLE(D$8,$A$7,$A396)</f>
        <v>144.996145417174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135.45830620173</v>
      </c>
      <c r="C397" s="59" t="str">
        <f aca="true">TABLE(C$8,$A$7,$A397)</f>
        <v>NPVB</v>
      </c>
      <c r="D397" s="32" t="n">
        <f aca="true">TABLE(D$8,$A$7,$A397)</f>
        <v>144.996145417174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135.45830620173</v>
      </c>
      <c r="C398" s="59" t="str">
        <f aca="true">TABLE(C$8,$A$7,$A398)</f>
        <v>NPVB</v>
      </c>
      <c r="D398" s="32" t="n">
        <f aca="true">TABLE(D$8,$A$7,$A398)</f>
        <v>144.996145417174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135.45830620173</v>
      </c>
      <c r="C399" s="59" t="str">
        <f aca="true">TABLE(C$8,$A$7,$A399)</f>
        <v>NPVB</v>
      </c>
      <c r="D399" s="32" t="n">
        <f aca="true">TABLE(D$8,$A$7,$A399)</f>
        <v>144.996145417174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135.45830620173</v>
      </c>
      <c r="C400" s="59" t="str">
        <f aca="true">TABLE(C$8,$A$7,$A400)</f>
        <v>NPVB</v>
      </c>
      <c r="D400" s="32" t="n">
        <f aca="true">TABLE(D$8,$A$7,$A400)</f>
        <v>144.996145417174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135.45830620173</v>
      </c>
      <c r="C401" s="59" t="str">
        <f aca="true">TABLE(C$8,$A$7,$A401)</f>
        <v>NPVB</v>
      </c>
      <c r="D401" s="32" t="n">
        <f aca="true">TABLE(D$8,$A$7,$A401)</f>
        <v>144.996145417174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135.45830620173</v>
      </c>
      <c r="C402" s="59" t="str">
        <f aca="true">TABLE(C$8,$A$7,$A402)</f>
        <v>NPVB</v>
      </c>
      <c r="D402" s="32" t="n">
        <f aca="true">TABLE(D$8,$A$7,$A402)</f>
        <v>144.996145417174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135.45830620173</v>
      </c>
      <c r="C403" s="59" t="str">
        <f aca="true">TABLE(C$8,$A$7,$A403)</f>
        <v>NPVB</v>
      </c>
      <c r="D403" s="32" t="n">
        <f aca="true">TABLE(D$8,$A$7,$A403)</f>
        <v>144.996145417174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135.45830620173</v>
      </c>
      <c r="C404" s="59" t="str">
        <f aca="true">TABLE(C$8,$A$7,$A404)</f>
        <v>NPVB</v>
      </c>
      <c r="D404" s="32" t="n">
        <f aca="true">TABLE(D$8,$A$7,$A404)</f>
        <v>144.996145417174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135.45830620173</v>
      </c>
      <c r="C405" s="59" t="str">
        <f aca="true">TABLE(C$8,$A$7,$A405)</f>
        <v>NPVB</v>
      </c>
      <c r="D405" s="32" t="n">
        <f aca="true">TABLE(D$8,$A$7,$A405)</f>
        <v>144.996145417174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135.45830620173</v>
      </c>
      <c r="C406" s="59" t="str">
        <f aca="true">TABLE(C$8,$A$7,$A406)</f>
        <v>NPVB</v>
      </c>
      <c r="D406" s="32" t="n">
        <f aca="true">TABLE(D$8,$A$7,$A406)</f>
        <v>144.996145417174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135.45830620173</v>
      </c>
      <c r="C407" s="59" t="str">
        <f aca="true">TABLE(C$8,$A$7,$A407)</f>
        <v>NPVB</v>
      </c>
      <c r="D407" s="32" t="n">
        <f aca="true">TABLE(D$8,$A$7,$A407)</f>
        <v>144.996145417174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135.45830620173</v>
      </c>
      <c r="C408" s="59" t="str">
        <f aca="true">TABLE(C$8,$A$7,$A408)</f>
        <v>NPVB</v>
      </c>
      <c r="D408" s="32" t="n">
        <f aca="true">TABLE(D$8,$A$7,$A408)</f>
        <v>144.996145417174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135.45830620173</v>
      </c>
      <c r="C409" s="59" t="str">
        <f aca="true">TABLE(C$8,$A$7,$A409)</f>
        <v>NPVB</v>
      </c>
      <c r="D409" s="32" t="n">
        <f aca="true">TABLE(D$8,$A$7,$A409)</f>
        <v>144.996145417174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135.45830620173</v>
      </c>
      <c r="C410" s="59" t="str">
        <f aca="true">TABLE(C$8,$A$7,$A410)</f>
        <v>NPVB</v>
      </c>
      <c r="D410" s="32" t="n">
        <f aca="true">TABLE(D$8,$A$7,$A410)</f>
        <v>144.996145417174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135.45830620173</v>
      </c>
      <c r="C411" s="59" t="str">
        <f aca="true">TABLE(C$8,$A$7,$A411)</f>
        <v>NPVB</v>
      </c>
      <c r="D411" s="32" t="n">
        <f aca="true">TABLE(D$8,$A$7,$A411)</f>
        <v>144.996145417174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135.45830620173</v>
      </c>
      <c r="C412" s="59" t="str">
        <f aca="true">TABLE(C$8,$A$7,$A412)</f>
        <v>NPVB</v>
      </c>
      <c r="D412" s="32" t="n">
        <f aca="true">TABLE(D$8,$A$7,$A412)</f>
        <v>144.996145417174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135.45830620173</v>
      </c>
      <c r="C413" s="59" t="str">
        <f aca="true">TABLE(C$8,$A$7,$A413)</f>
        <v>NPVB</v>
      </c>
      <c r="D413" s="32" t="n">
        <f aca="true">TABLE(D$8,$A$7,$A413)</f>
        <v>144.996145417174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135.45830620173</v>
      </c>
      <c r="C414" s="59" t="str">
        <f aca="true">TABLE(C$8,$A$7,$A414)</f>
        <v>NPVB</v>
      </c>
      <c r="D414" s="32" t="n">
        <f aca="true">TABLE(D$8,$A$7,$A414)</f>
        <v>144.996145417174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135.45830620173</v>
      </c>
      <c r="C415" s="59" t="str">
        <f aca="true">TABLE(C$8,$A$7,$A415)</f>
        <v>NPVB</v>
      </c>
      <c r="D415" s="32" t="n">
        <f aca="true">TABLE(D$8,$A$7,$A415)</f>
        <v>144.996145417174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135.45830620173</v>
      </c>
      <c r="C416" s="59" t="str">
        <f aca="true">TABLE(C$8,$A$7,$A416)</f>
        <v>NPVB</v>
      </c>
      <c r="D416" s="32" t="n">
        <f aca="true">TABLE(D$8,$A$7,$A416)</f>
        <v>144.996145417174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135.45830620173</v>
      </c>
      <c r="C417" s="59" t="str">
        <f aca="true">TABLE(C$8,$A$7,$A417)</f>
        <v>NPVB</v>
      </c>
      <c r="D417" s="32" t="n">
        <f aca="true">TABLE(D$8,$A$7,$A417)</f>
        <v>144.996145417174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135.45830620173</v>
      </c>
      <c r="C418" s="59" t="str">
        <f aca="true">TABLE(C$8,$A$7,$A418)</f>
        <v>NPVB</v>
      </c>
      <c r="D418" s="32" t="n">
        <f aca="true">TABLE(D$8,$A$7,$A418)</f>
        <v>144.996145417174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135.45830620173</v>
      </c>
      <c r="C419" s="59" t="str">
        <f aca="true">TABLE(C$8,$A$7,$A419)</f>
        <v>NPVB</v>
      </c>
      <c r="D419" s="32" t="n">
        <f aca="true">TABLE(D$8,$A$7,$A419)</f>
        <v>144.996145417174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135.45830620173</v>
      </c>
      <c r="C420" s="59" t="str">
        <f aca="true">TABLE(C$8,$A$7,$A420)</f>
        <v>NPVB</v>
      </c>
      <c r="D420" s="32" t="n">
        <f aca="true">TABLE(D$8,$A$7,$A420)</f>
        <v>144.996145417174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135.45830620173</v>
      </c>
      <c r="C421" s="59" t="str">
        <f aca="true">TABLE(C$8,$A$7,$A421)</f>
        <v>NPVB</v>
      </c>
      <c r="D421" s="32" t="n">
        <f aca="true">TABLE(D$8,$A$7,$A421)</f>
        <v>144.996145417174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135.45830620173</v>
      </c>
      <c r="C422" s="59" t="str">
        <f aca="true">TABLE(C$8,$A$7,$A422)</f>
        <v>NPVB</v>
      </c>
      <c r="D422" s="32" t="n">
        <f aca="true">TABLE(D$8,$A$7,$A422)</f>
        <v>144.996145417174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135.45830620173</v>
      </c>
      <c r="C423" s="59" t="str">
        <f aca="true">TABLE(C$8,$A$7,$A423)</f>
        <v>NPVB</v>
      </c>
      <c r="D423" s="32" t="n">
        <f aca="true">TABLE(D$8,$A$7,$A423)</f>
        <v>144.996145417174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135.45830620173</v>
      </c>
      <c r="C424" s="59" t="str">
        <f aca="true">TABLE(C$8,$A$7,$A424)</f>
        <v>NPVB</v>
      </c>
      <c r="D424" s="32" t="n">
        <f aca="true">TABLE(D$8,$A$7,$A424)</f>
        <v>144.996145417174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135.45830620173</v>
      </c>
      <c r="C425" s="59" t="str">
        <f aca="true">TABLE(C$8,$A$7,$A425)</f>
        <v>NPVB</v>
      </c>
      <c r="D425" s="32" t="n">
        <f aca="true">TABLE(D$8,$A$7,$A425)</f>
        <v>144.996145417174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135.45830620173</v>
      </c>
      <c r="C426" s="59" t="str">
        <f aca="true">TABLE(C$8,$A$7,$A426)</f>
        <v>NPVB</v>
      </c>
      <c r="D426" s="32" t="n">
        <f aca="true">TABLE(D$8,$A$7,$A426)</f>
        <v>144.996145417174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135.45830620173</v>
      </c>
      <c r="C427" s="59" t="str">
        <f aca="true">TABLE(C$8,$A$7,$A427)</f>
        <v>NPVB</v>
      </c>
      <c r="D427" s="32" t="n">
        <f aca="true">TABLE(D$8,$A$7,$A427)</f>
        <v>144.996145417174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135.45830620173</v>
      </c>
      <c r="C428" s="59" t="str">
        <f aca="true">TABLE(C$8,$A$7,$A428)</f>
        <v>NPVB</v>
      </c>
      <c r="D428" s="32" t="n">
        <f aca="true">TABLE(D$8,$A$7,$A428)</f>
        <v>144.996145417174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135.45830620173</v>
      </c>
      <c r="C429" s="59" t="str">
        <f aca="true">TABLE(C$8,$A$7,$A429)</f>
        <v>NPVB</v>
      </c>
      <c r="D429" s="32" t="n">
        <f aca="true">TABLE(D$8,$A$7,$A429)</f>
        <v>144.996145417174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135.45830620173</v>
      </c>
      <c r="C430" s="59" t="str">
        <f aca="true">TABLE(C$8,$A$7,$A430)</f>
        <v>NPVB</v>
      </c>
      <c r="D430" s="32" t="n">
        <f aca="true">TABLE(D$8,$A$7,$A430)</f>
        <v>144.996145417174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135.45830620173</v>
      </c>
      <c r="C431" s="59" t="str">
        <f aca="true">TABLE(C$8,$A$7,$A431)</f>
        <v>NPVB</v>
      </c>
      <c r="D431" s="32" t="n">
        <f aca="true">TABLE(D$8,$A$7,$A431)</f>
        <v>144.996145417174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135.45830620173</v>
      </c>
      <c r="C432" s="59" t="str">
        <f aca="true">TABLE(C$8,$A$7,$A432)</f>
        <v>NPVB</v>
      </c>
      <c r="D432" s="32" t="n">
        <f aca="true">TABLE(D$8,$A$7,$A432)</f>
        <v>144.996145417174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135.45830620173</v>
      </c>
      <c r="C433" s="59" t="str">
        <f aca="true">TABLE(C$8,$A$7,$A433)</f>
        <v>NPVB</v>
      </c>
      <c r="D433" s="32" t="n">
        <f aca="true">TABLE(D$8,$A$7,$A433)</f>
        <v>144.996145417174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135.45830620173</v>
      </c>
      <c r="C434" s="59" t="str">
        <f aca="true">TABLE(C$8,$A$7,$A434)</f>
        <v>NPVB</v>
      </c>
      <c r="D434" s="32" t="n">
        <f aca="true">TABLE(D$8,$A$7,$A434)</f>
        <v>144.996145417174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135.45830620173</v>
      </c>
      <c r="C435" s="59" t="str">
        <f aca="true">TABLE(C$8,$A$7,$A435)</f>
        <v>NPVB</v>
      </c>
      <c r="D435" s="32" t="n">
        <f aca="true">TABLE(D$8,$A$7,$A435)</f>
        <v>144.996145417174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135.45830620173</v>
      </c>
      <c r="C436" s="59" t="str">
        <f aca="true">TABLE(C$8,$A$7,$A436)</f>
        <v>NPVB</v>
      </c>
      <c r="D436" s="32" t="n">
        <f aca="true">TABLE(D$8,$A$7,$A436)</f>
        <v>144.996145417174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135.45830620173</v>
      </c>
      <c r="C437" s="59" t="str">
        <f aca="true">TABLE(C$8,$A$7,$A437)</f>
        <v>NPVB</v>
      </c>
      <c r="D437" s="32" t="n">
        <f aca="true">TABLE(D$8,$A$7,$A437)</f>
        <v>144.996145417174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135.45830620173</v>
      </c>
      <c r="C438" s="59" t="str">
        <f aca="true">TABLE(C$8,$A$7,$A438)</f>
        <v>NPVB</v>
      </c>
      <c r="D438" s="32" t="n">
        <f aca="true">TABLE(D$8,$A$7,$A438)</f>
        <v>144.996145417174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135.45830620173</v>
      </c>
      <c r="C439" s="59" t="str">
        <f aca="true">TABLE(C$8,$A$7,$A439)</f>
        <v>NPVB</v>
      </c>
      <c r="D439" s="32" t="n">
        <f aca="true">TABLE(D$8,$A$7,$A439)</f>
        <v>144.996145417174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135.45830620173</v>
      </c>
      <c r="C440" s="59" t="str">
        <f aca="true">TABLE(C$8,$A$7,$A440)</f>
        <v>NPVB</v>
      </c>
      <c r="D440" s="32" t="n">
        <f aca="true">TABLE(D$8,$A$7,$A440)</f>
        <v>144.996145417174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135.45830620173</v>
      </c>
      <c r="C441" s="59" t="str">
        <f aca="true">TABLE(C$8,$A$7,$A441)</f>
        <v>NPVB</v>
      </c>
      <c r="D441" s="32" t="n">
        <f aca="true">TABLE(D$8,$A$7,$A441)</f>
        <v>144.996145417174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135.45830620173</v>
      </c>
      <c r="C442" s="59" t="str">
        <f aca="true">TABLE(C$8,$A$7,$A442)</f>
        <v>NPVB</v>
      </c>
      <c r="D442" s="32" t="n">
        <f aca="true">TABLE(D$8,$A$7,$A442)</f>
        <v>144.996145417174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135.45830620173</v>
      </c>
      <c r="C443" s="59" t="str">
        <f aca="true">TABLE(C$8,$A$7,$A443)</f>
        <v>NPVB</v>
      </c>
      <c r="D443" s="32" t="n">
        <f aca="true">TABLE(D$8,$A$7,$A443)</f>
        <v>144.996145417174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135.45830620173</v>
      </c>
      <c r="C444" s="59" t="str">
        <f aca="true">TABLE(C$8,$A$7,$A444)</f>
        <v>NPVB</v>
      </c>
      <c r="D444" s="32" t="n">
        <f aca="true">TABLE(D$8,$A$7,$A444)</f>
        <v>144.996145417174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135.45830620173</v>
      </c>
      <c r="C445" s="59" t="str">
        <f aca="true">TABLE(C$8,$A$7,$A445)</f>
        <v>NPVB</v>
      </c>
      <c r="D445" s="32" t="n">
        <f aca="true">TABLE(D$8,$A$7,$A445)</f>
        <v>144.996145417174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135.45830620173</v>
      </c>
      <c r="C446" s="59" t="str">
        <f aca="true">TABLE(C$8,$A$7,$A446)</f>
        <v>NPVB</v>
      </c>
      <c r="D446" s="32" t="n">
        <f aca="true">TABLE(D$8,$A$7,$A446)</f>
        <v>144.996145417174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135.45830620173</v>
      </c>
      <c r="C447" s="59" t="str">
        <f aca="true">TABLE(C$8,$A$7,$A447)</f>
        <v>NPVB</v>
      </c>
      <c r="D447" s="32" t="n">
        <f aca="true">TABLE(D$8,$A$7,$A447)</f>
        <v>144.996145417174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135.45830620173</v>
      </c>
      <c r="C448" s="59" t="str">
        <f aca="true">TABLE(C$8,$A$7,$A448)</f>
        <v>NPVB</v>
      </c>
      <c r="D448" s="32" t="n">
        <f aca="true">TABLE(D$8,$A$7,$A448)</f>
        <v>144.996145417174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135.45830620173</v>
      </c>
      <c r="C449" s="59" t="str">
        <f aca="true">TABLE(C$8,$A$7,$A449)</f>
        <v>NPVB</v>
      </c>
      <c r="D449" s="32" t="n">
        <f aca="true">TABLE(D$8,$A$7,$A449)</f>
        <v>144.996145417174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135.45830620173</v>
      </c>
      <c r="C450" s="59" t="str">
        <f aca="true">TABLE(C$8,$A$7,$A450)</f>
        <v>NPVB</v>
      </c>
      <c r="D450" s="32" t="n">
        <f aca="true">TABLE(D$8,$A$7,$A450)</f>
        <v>144.996145417174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135.45830620173</v>
      </c>
      <c r="C451" s="59" t="str">
        <f aca="true">TABLE(C$8,$A$7,$A451)</f>
        <v>NPVB</v>
      </c>
      <c r="D451" s="32" t="n">
        <f aca="true">TABLE(D$8,$A$7,$A451)</f>
        <v>144.996145417174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135.45830620173</v>
      </c>
      <c r="C452" s="59" t="str">
        <f aca="true">TABLE(C$8,$A$7,$A452)</f>
        <v>NPVB</v>
      </c>
      <c r="D452" s="32" t="n">
        <f aca="true">TABLE(D$8,$A$7,$A452)</f>
        <v>144.996145417174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135.45830620173</v>
      </c>
      <c r="C453" s="59" t="str">
        <f aca="true">TABLE(C$8,$A$7,$A453)</f>
        <v>NPVB</v>
      </c>
      <c r="D453" s="32" t="n">
        <f aca="true">TABLE(D$8,$A$7,$A453)</f>
        <v>144.996145417174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135.45830620173</v>
      </c>
      <c r="C454" s="59" t="str">
        <f aca="true">TABLE(C$8,$A$7,$A454)</f>
        <v>NPVB</v>
      </c>
      <c r="D454" s="32" t="n">
        <f aca="true">TABLE(D$8,$A$7,$A454)</f>
        <v>144.996145417174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135.45830620173</v>
      </c>
      <c r="C455" s="59" t="str">
        <f aca="true">TABLE(C$8,$A$7,$A455)</f>
        <v>NPVB</v>
      </c>
      <c r="D455" s="32" t="n">
        <f aca="true">TABLE(D$8,$A$7,$A455)</f>
        <v>144.996145417174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135.45830620173</v>
      </c>
      <c r="C456" s="59" t="str">
        <f aca="true">TABLE(C$8,$A$7,$A456)</f>
        <v>NPVB</v>
      </c>
      <c r="D456" s="32" t="n">
        <f aca="true">TABLE(D$8,$A$7,$A456)</f>
        <v>144.996145417174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135.45830620173</v>
      </c>
      <c r="C457" s="59" t="str">
        <f aca="true">TABLE(C$8,$A$7,$A457)</f>
        <v>NPVB</v>
      </c>
      <c r="D457" s="32" t="n">
        <f aca="true">TABLE(D$8,$A$7,$A457)</f>
        <v>144.996145417174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135.45830620173</v>
      </c>
      <c r="C458" s="59" t="str">
        <f aca="true">TABLE(C$8,$A$7,$A458)</f>
        <v>NPVB</v>
      </c>
      <c r="D458" s="32" t="n">
        <f aca="true">TABLE(D$8,$A$7,$A458)</f>
        <v>144.996145417174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135.45830620173</v>
      </c>
      <c r="C459" s="59" t="str">
        <f aca="true">TABLE(C$8,$A$7,$A459)</f>
        <v>NPVB</v>
      </c>
      <c r="D459" s="32" t="n">
        <f aca="true">TABLE(D$8,$A$7,$A459)</f>
        <v>144.996145417174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135.45830620173</v>
      </c>
      <c r="C460" s="59" t="str">
        <f aca="true">TABLE(C$8,$A$7,$A460)</f>
        <v>NPVB</v>
      </c>
      <c r="D460" s="32" t="n">
        <f aca="true">TABLE(D$8,$A$7,$A460)</f>
        <v>144.996145417174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135.45830620173</v>
      </c>
      <c r="C461" s="59" t="str">
        <f aca="true">TABLE(C$8,$A$7,$A461)</f>
        <v>NPVB</v>
      </c>
      <c r="D461" s="32" t="n">
        <f aca="true">TABLE(D$8,$A$7,$A461)</f>
        <v>144.996145417174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135.45830620173</v>
      </c>
      <c r="C462" s="59" t="str">
        <f aca="true">TABLE(C$8,$A$7,$A462)</f>
        <v>NPVB</v>
      </c>
      <c r="D462" s="32" t="n">
        <f aca="true">TABLE(D$8,$A$7,$A462)</f>
        <v>144.996145417174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135.45830620173</v>
      </c>
      <c r="C463" s="59" t="str">
        <f aca="true">TABLE(C$8,$A$7,$A463)</f>
        <v>NPVB</v>
      </c>
      <c r="D463" s="32" t="n">
        <f aca="true">TABLE(D$8,$A$7,$A463)</f>
        <v>144.996145417174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135.45830620173</v>
      </c>
      <c r="C464" s="59" t="str">
        <f aca="true">TABLE(C$8,$A$7,$A464)</f>
        <v>NPVB</v>
      </c>
      <c r="D464" s="32" t="n">
        <f aca="true">TABLE(D$8,$A$7,$A464)</f>
        <v>144.996145417174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135.45830620173</v>
      </c>
      <c r="C465" s="59" t="str">
        <f aca="true">TABLE(C$8,$A$7,$A465)</f>
        <v>NPVB</v>
      </c>
      <c r="D465" s="32" t="n">
        <f aca="true">TABLE(D$8,$A$7,$A465)</f>
        <v>144.996145417174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135.45830620173</v>
      </c>
      <c r="C466" s="59" t="str">
        <f aca="true">TABLE(C$8,$A$7,$A466)</f>
        <v>NPVB</v>
      </c>
      <c r="D466" s="32" t="n">
        <f aca="true">TABLE(D$8,$A$7,$A466)</f>
        <v>144.996145417174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135.45830620173</v>
      </c>
      <c r="C467" s="59" t="str">
        <f aca="true">TABLE(C$8,$A$7,$A467)</f>
        <v>NPVB</v>
      </c>
      <c r="D467" s="32" t="n">
        <f aca="true">TABLE(D$8,$A$7,$A467)</f>
        <v>144.996145417174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135.45830620173</v>
      </c>
      <c r="C468" s="59" t="str">
        <f aca="true">TABLE(C$8,$A$7,$A468)</f>
        <v>NPVB</v>
      </c>
      <c r="D468" s="32" t="n">
        <f aca="true">TABLE(D$8,$A$7,$A468)</f>
        <v>144.996145417174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135.45830620173</v>
      </c>
      <c r="C469" s="59" t="str">
        <f aca="true">TABLE(C$8,$A$7,$A469)</f>
        <v>NPVB</v>
      </c>
      <c r="D469" s="32" t="n">
        <f aca="true">TABLE(D$8,$A$7,$A469)</f>
        <v>144.996145417174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135.45830620173</v>
      </c>
      <c r="C470" s="59" t="str">
        <f aca="true">TABLE(C$8,$A$7,$A470)</f>
        <v>NPVB</v>
      </c>
      <c r="D470" s="32" t="n">
        <f aca="true">TABLE(D$8,$A$7,$A470)</f>
        <v>144.996145417174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135.45830620173</v>
      </c>
      <c r="C471" s="59" t="str">
        <f aca="true">TABLE(C$8,$A$7,$A471)</f>
        <v>NPVB</v>
      </c>
      <c r="D471" s="32" t="n">
        <f aca="true">TABLE(D$8,$A$7,$A471)</f>
        <v>144.996145417174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135.45830620173</v>
      </c>
      <c r="C472" s="59" t="str">
        <f aca="true">TABLE(C$8,$A$7,$A472)</f>
        <v>NPVB</v>
      </c>
      <c r="D472" s="32" t="n">
        <f aca="true">TABLE(D$8,$A$7,$A472)</f>
        <v>144.996145417174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135.45830620173</v>
      </c>
      <c r="C473" s="59" t="str">
        <f aca="true">TABLE(C$8,$A$7,$A473)</f>
        <v>NPVB</v>
      </c>
      <c r="D473" s="32" t="n">
        <f aca="true">TABLE(D$8,$A$7,$A473)</f>
        <v>144.996145417174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135.45830620173</v>
      </c>
      <c r="C474" s="59" t="str">
        <f aca="true">TABLE(C$8,$A$7,$A474)</f>
        <v>NPVB</v>
      </c>
      <c r="D474" s="32" t="n">
        <f aca="true">TABLE(D$8,$A$7,$A474)</f>
        <v>144.996145417174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135.45830620173</v>
      </c>
      <c r="C475" s="59" t="str">
        <f aca="true">TABLE(C$8,$A$7,$A475)</f>
        <v>NPVB</v>
      </c>
      <c r="D475" s="32" t="n">
        <f aca="true">TABLE(D$8,$A$7,$A475)</f>
        <v>144.996145417174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135.45830620173</v>
      </c>
      <c r="C476" s="59" t="str">
        <f aca="true">TABLE(C$8,$A$7,$A476)</f>
        <v>NPVB</v>
      </c>
      <c r="D476" s="32" t="n">
        <f aca="true">TABLE(D$8,$A$7,$A476)</f>
        <v>144.996145417174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135.45830620173</v>
      </c>
      <c r="C477" s="59" t="str">
        <f aca="true">TABLE(C$8,$A$7,$A477)</f>
        <v>NPVB</v>
      </c>
      <c r="D477" s="32" t="n">
        <f aca="true">TABLE(D$8,$A$7,$A477)</f>
        <v>144.996145417174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135.45830620173</v>
      </c>
      <c r="C478" s="59" t="str">
        <f aca="true">TABLE(C$8,$A$7,$A478)</f>
        <v>NPVB</v>
      </c>
      <c r="D478" s="32" t="n">
        <f aca="true">TABLE(D$8,$A$7,$A478)</f>
        <v>144.996145417174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135.45830620173</v>
      </c>
      <c r="C479" s="59" t="str">
        <f aca="true">TABLE(C$8,$A$7,$A479)</f>
        <v>NPVB</v>
      </c>
      <c r="D479" s="32" t="n">
        <f aca="true">TABLE(D$8,$A$7,$A479)</f>
        <v>144.996145417174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135.45830620173</v>
      </c>
      <c r="C480" s="59" t="str">
        <f aca="true">TABLE(C$8,$A$7,$A480)</f>
        <v>NPVB</v>
      </c>
      <c r="D480" s="32" t="n">
        <f aca="true">TABLE(D$8,$A$7,$A480)</f>
        <v>144.996145417174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135.45830620173</v>
      </c>
      <c r="C481" s="59" t="str">
        <f aca="true">TABLE(C$8,$A$7,$A481)</f>
        <v>NPVB</v>
      </c>
      <c r="D481" s="32" t="n">
        <f aca="true">TABLE(D$8,$A$7,$A481)</f>
        <v>144.996145417174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135.45830620173</v>
      </c>
      <c r="C482" s="59" t="str">
        <f aca="true">TABLE(C$8,$A$7,$A482)</f>
        <v>NPVB</v>
      </c>
      <c r="D482" s="32" t="n">
        <f aca="true">TABLE(D$8,$A$7,$A482)</f>
        <v>144.996145417174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135.45830620173</v>
      </c>
      <c r="C483" s="59" t="str">
        <f aca="true">TABLE(C$8,$A$7,$A483)</f>
        <v>NPVB</v>
      </c>
      <c r="D483" s="32" t="n">
        <f aca="true">TABLE(D$8,$A$7,$A483)</f>
        <v>144.996145417174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135.45830620173</v>
      </c>
      <c r="C484" s="59" t="str">
        <f aca="true">TABLE(C$8,$A$7,$A484)</f>
        <v>NPVB</v>
      </c>
      <c r="D484" s="32" t="n">
        <f aca="true">TABLE(D$8,$A$7,$A484)</f>
        <v>144.996145417174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135.45830620173</v>
      </c>
      <c r="C485" s="59" t="str">
        <f aca="true">TABLE(C$8,$A$7,$A485)</f>
        <v>NPVB</v>
      </c>
      <c r="D485" s="32" t="n">
        <f aca="true">TABLE(D$8,$A$7,$A485)</f>
        <v>144.996145417174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135.45830620173</v>
      </c>
      <c r="C486" s="59" t="str">
        <f aca="true">TABLE(C$8,$A$7,$A486)</f>
        <v>NPVB</v>
      </c>
      <c r="D486" s="32" t="n">
        <f aca="true">TABLE(D$8,$A$7,$A486)</f>
        <v>144.996145417174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135.45830620173</v>
      </c>
      <c r="C487" s="59" t="str">
        <f aca="true">TABLE(C$8,$A$7,$A487)</f>
        <v>NPVB</v>
      </c>
      <c r="D487" s="32" t="n">
        <f aca="true">TABLE(D$8,$A$7,$A487)</f>
        <v>144.996145417174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135.45830620173</v>
      </c>
      <c r="C488" s="59" t="str">
        <f aca="true">TABLE(C$8,$A$7,$A488)</f>
        <v>NPVB</v>
      </c>
      <c r="D488" s="32" t="n">
        <f aca="true">TABLE(D$8,$A$7,$A488)</f>
        <v>144.996145417174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135.45830620173</v>
      </c>
      <c r="C489" s="59" t="str">
        <f aca="true">TABLE(C$8,$A$7,$A489)</f>
        <v>NPVB</v>
      </c>
      <c r="D489" s="32" t="n">
        <f aca="true">TABLE(D$8,$A$7,$A489)</f>
        <v>144.996145417174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135.45830620173</v>
      </c>
      <c r="C490" s="59" t="str">
        <f aca="true">TABLE(C$8,$A$7,$A490)</f>
        <v>NPVB</v>
      </c>
      <c r="D490" s="32" t="n">
        <f aca="true">TABLE(D$8,$A$7,$A490)</f>
        <v>144.996145417174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135.45830620173</v>
      </c>
      <c r="C491" s="59" t="str">
        <f aca="true">TABLE(C$8,$A$7,$A491)</f>
        <v>NPVB</v>
      </c>
      <c r="D491" s="32" t="n">
        <f aca="true">TABLE(D$8,$A$7,$A491)</f>
        <v>144.996145417174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135.45830620173</v>
      </c>
      <c r="C492" s="59" t="str">
        <f aca="true">TABLE(C$8,$A$7,$A492)</f>
        <v>NPVB</v>
      </c>
      <c r="D492" s="32" t="n">
        <f aca="true">TABLE(D$8,$A$7,$A492)</f>
        <v>144.996145417174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135.45830620173</v>
      </c>
      <c r="C493" s="59" t="str">
        <f aca="true">TABLE(C$8,$A$7,$A493)</f>
        <v>NPVB</v>
      </c>
      <c r="D493" s="32" t="n">
        <f aca="true">TABLE(D$8,$A$7,$A493)</f>
        <v>144.996145417174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135.45830620173</v>
      </c>
      <c r="C494" s="59" t="str">
        <f aca="true">TABLE(C$8,$A$7,$A494)</f>
        <v>NPVB</v>
      </c>
      <c r="D494" s="32" t="n">
        <f aca="true">TABLE(D$8,$A$7,$A494)</f>
        <v>144.996145417174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135.45830620173</v>
      </c>
      <c r="C495" s="59" t="str">
        <f aca="true">TABLE(C$8,$A$7,$A495)</f>
        <v>NPVB</v>
      </c>
      <c r="D495" s="32" t="n">
        <f aca="true">TABLE(D$8,$A$7,$A495)</f>
        <v>144.996145417174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135.45830620173</v>
      </c>
      <c r="C496" s="59" t="str">
        <f aca="true">TABLE(C$8,$A$7,$A496)</f>
        <v>NPVB</v>
      </c>
      <c r="D496" s="32" t="n">
        <f aca="true">TABLE(D$8,$A$7,$A496)</f>
        <v>144.996145417174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135.45830620173</v>
      </c>
      <c r="C497" s="59" t="str">
        <f aca="true">TABLE(C$8,$A$7,$A497)</f>
        <v>NPVB</v>
      </c>
      <c r="D497" s="32" t="n">
        <f aca="true">TABLE(D$8,$A$7,$A497)</f>
        <v>144.996145417174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135.45830620173</v>
      </c>
      <c r="C498" s="59" t="str">
        <f aca="true">TABLE(C$8,$A$7,$A498)</f>
        <v>NPVB</v>
      </c>
      <c r="D498" s="32" t="n">
        <f aca="true">TABLE(D$8,$A$7,$A498)</f>
        <v>144.996145417174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135.45830620173</v>
      </c>
      <c r="C499" s="59" t="str">
        <f aca="true">TABLE(C$8,$A$7,$A499)</f>
        <v>NPVB</v>
      </c>
      <c r="D499" s="32" t="n">
        <f aca="true">TABLE(D$8,$A$7,$A499)</f>
        <v>144.996145417174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135.45830620173</v>
      </c>
      <c r="C500" s="59" t="str">
        <f aca="true">TABLE(C$8,$A$7,$A500)</f>
        <v>NPVB</v>
      </c>
      <c r="D500" s="32" t="n">
        <f aca="true">TABLE(D$8,$A$7,$A500)</f>
        <v>144.996145417174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135.45830620173</v>
      </c>
      <c r="C501" s="59" t="str">
        <f aca="true">TABLE(C$8,$A$7,$A501)</f>
        <v>NPVB</v>
      </c>
      <c r="D501" s="32" t="n">
        <f aca="true">TABLE(D$8,$A$7,$A501)</f>
        <v>144.996145417174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135.45830620173</v>
      </c>
      <c r="C502" s="59" t="str">
        <f aca="true">TABLE(C$8,$A$7,$A502)</f>
        <v>NPVB</v>
      </c>
      <c r="D502" s="32" t="n">
        <f aca="true">TABLE(D$8,$A$7,$A502)</f>
        <v>144.996145417174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135.45830620173</v>
      </c>
      <c r="C503" s="59" t="str">
        <f aca="true">TABLE(C$8,$A$7,$A503)</f>
        <v>NPVB</v>
      </c>
      <c r="D503" s="32" t="n">
        <f aca="true">TABLE(D$8,$A$7,$A503)</f>
        <v>144.996145417174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135.45830620173</v>
      </c>
      <c r="C504" s="59" t="str">
        <f aca="true">TABLE(C$8,$A$7,$A504)</f>
        <v>NPVB</v>
      </c>
      <c r="D504" s="32" t="n">
        <f aca="true">TABLE(D$8,$A$7,$A504)</f>
        <v>144.996145417174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135.45830620173</v>
      </c>
      <c r="C505" s="59" t="str">
        <f aca="true">TABLE(C$8,$A$7,$A505)</f>
        <v>NPVB</v>
      </c>
      <c r="D505" s="32" t="n">
        <f aca="true">TABLE(D$8,$A$7,$A505)</f>
        <v>144.996145417174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135.45830620173</v>
      </c>
      <c r="C506" s="59" t="str">
        <f aca="true">TABLE(C$8,$A$7,$A506)</f>
        <v>NPVB</v>
      </c>
      <c r="D506" s="32" t="n">
        <f aca="true">TABLE(D$8,$A$7,$A506)</f>
        <v>144.996145417174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135.45830620173</v>
      </c>
      <c r="C507" s="59" t="str">
        <f aca="true">TABLE(C$8,$A$7,$A507)</f>
        <v>NPVB</v>
      </c>
      <c r="D507" s="32" t="n">
        <f aca="true">TABLE(D$8,$A$7,$A507)</f>
        <v>144.996145417174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135.45830620173</v>
      </c>
      <c r="C508" s="59" t="str">
        <f aca="true">TABLE(C$8,$A$7,$A508)</f>
        <v>NPVB</v>
      </c>
      <c r="D508" s="32" t="n">
        <f aca="true">TABLE(D$8,$A$7,$A508)</f>
        <v>144.996145417174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135.45830620173</v>
      </c>
      <c r="C509" s="59" t="str">
        <f aca="true">TABLE(C$8,$A$7,$A509)</f>
        <v>NPVB</v>
      </c>
      <c r="D509" s="32" t="n">
        <f aca="true">TABLE(D$8,$A$7,$A509)</f>
        <v>144.996145417174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135.45830620173</v>
      </c>
      <c r="C510" s="59" t="str">
        <f aca="true">TABLE(C$8,$A$7,$A510)</f>
        <v>NPVB</v>
      </c>
      <c r="D510" s="32" t="n">
        <f aca="true">TABLE(D$8,$A$7,$A510)</f>
        <v>144.996145417174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135.45830620173</v>
      </c>
      <c r="C511" s="59" t="str">
        <f aca="true">TABLE(C$8,$A$7,$A511)</f>
        <v>NPVB</v>
      </c>
      <c r="D511" s="32" t="n">
        <f aca="true">TABLE(D$8,$A$7,$A511)</f>
        <v>144.996145417174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135.45830620173</v>
      </c>
      <c r="C512" s="59" t="str">
        <f aca="true">TABLE(C$8,$A$7,$A512)</f>
        <v>NPVB</v>
      </c>
      <c r="D512" s="32" t="n">
        <f aca="true">TABLE(D$8,$A$7,$A512)</f>
        <v>144.996145417174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135.45830620173</v>
      </c>
      <c r="C513" s="59" t="str">
        <f aca="true">TABLE(C$8,$A$7,$A513)</f>
        <v>NPVB</v>
      </c>
      <c r="D513" s="32" t="n">
        <f aca="true">TABLE(D$8,$A$7,$A513)</f>
        <v>144.996145417174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135.45830620173</v>
      </c>
      <c r="C514" s="59" t="str">
        <f aca="true">TABLE(C$8,$A$7,$A514)</f>
        <v>NPVB</v>
      </c>
      <c r="D514" s="32" t="n">
        <f aca="true">TABLE(D$8,$A$7,$A514)</f>
        <v>144.996145417174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135.45830620173</v>
      </c>
      <c r="C515" s="59" t="str">
        <f aca="true">TABLE(C$8,$A$7,$A515)</f>
        <v>NPVB</v>
      </c>
      <c r="D515" s="32" t="n">
        <f aca="true">TABLE(D$8,$A$7,$A515)</f>
        <v>144.996145417174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135.45830620173</v>
      </c>
      <c r="C516" s="59" t="str">
        <f aca="true">TABLE(C$8,$A$7,$A516)</f>
        <v>NPVB</v>
      </c>
      <c r="D516" s="32" t="n">
        <f aca="true">TABLE(D$8,$A$7,$A516)</f>
        <v>144.996145417174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135.45830620173</v>
      </c>
      <c r="C517" s="59" t="str">
        <f aca="true">TABLE(C$8,$A$7,$A517)</f>
        <v>NPVB</v>
      </c>
      <c r="D517" s="32" t="n">
        <f aca="true">TABLE(D$8,$A$7,$A517)</f>
        <v>144.996145417174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135.45830620173</v>
      </c>
      <c r="C518" s="59" t="str">
        <f aca="true">TABLE(C$8,$A$7,$A518)</f>
        <v>NPVB</v>
      </c>
      <c r="D518" s="32" t="n">
        <f aca="true">TABLE(D$8,$A$7,$A518)</f>
        <v>144.996145417174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135.45830620173</v>
      </c>
      <c r="C519" s="59" t="str">
        <f aca="true">TABLE(C$8,$A$7,$A519)</f>
        <v>NPVB</v>
      </c>
      <c r="D519" s="32" t="n">
        <f aca="true">TABLE(D$8,$A$7,$A519)</f>
        <v>144.996145417174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135.45830620173</v>
      </c>
      <c r="C520" s="59" t="str">
        <f aca="true">TABLE(C$8,$A$7,$A520)</f>
        <v>NPVB</v>
      </c>
      <c r="D520" s="32" t="n">
        <f aca="true">TABLE(D$8,$A$7,$A520)</f>
        <v>144.996145417174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135.45830620173</v>
      </c>
      <c r="C521" s="59" t="str">
        <f aca="true">TABLE(C$8,$A$7,$A521)</f>
        <v>NPVB</v>
      </c>
      <c r="D521" s="32" t="n">
        <f aca="true">TABLE(D$8,$A$7,$A521)</f>
        <v>144.996145417174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135.45830620173</v>
      </c>
      <c r="C522" s="59" t="str">
        <f aca="true">TABLE(C$8,$A$7,$A522)</f>
        <v>NPVB</v>
      </c>
      <c r="D522" s="32" t="n">
        <f aca="true">TABLE(D$8,$A$7,$A522)</f>
        <v>144.996145417174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135.45830620173</v>
      </c>
      <c r="C523" s="59" t="str">
        <f aca="true">TABLE(C$8,$A$7,$A523)</f>
        <v>NPVB</v>
      </c>
      <c r="D523" s="32" t="n">
        <f aca="true">TABLE(D$8,$A$7,$A523)</f>
        <v>144.996145417174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135.45830620173</v>
      </c>
      <c r="C524" s="59" t="str">
        <f aca="true">TABLE(C$8,$A$7,$A524)</f>
        <v>NPVB</v>
      </c>
      <c r="D524" s="32" t="n">
        <f aca="true">TABLE(D$8,$A$7,$A524)</f>
        <v>144.996145417174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135.45830620173</v>
      </c>
      <c r="C525" s="59" t="str">
        <f aca="true">TABLE(C$8,$A$7,$A525)</f>
        <v>NPVB</v>
      </c>
      <c r="D525" s="32" t="n">
        <f aca="true">TABLE(D$8,$A$7,$A525)</f>
        <v>144.996145417174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135.45830620173</v>
      </c>
      <c r="C526" s="59" t="str">
        <f aca="true">TABLE(C$8,$A$7,$A526)</f>
        <v>NPVB</v>
      </c>
      <c r="D526" s="32" t="n">
        <f aca="true">TABLE(D$8,$A$7,$A526)</f>
        <v>144.996145417174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135.45830620173</v>
      </c>
      <c r="C527" s="59" t="str">
        <f aca="true">TABLE(C$8,$A$7,$A527)</f>
        <v>NPVB</v>
      </c>
      <c r="D527" s="32" t="n">
        <f aca="true">TABLE(D$8,$A$7,$A527)</f>
        <v>144.996145417174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135.45830620173</v>
      </c>
      <c r="C528" s="59" t="str">
        <f aca="true">TABLE(C$8,$A$7,$A528)</f>
        <v>NPVB</v>
      </c>
      <c r="D528" s="32" t="n">
        <f aca="true">TABLE(D$8,$A$7,$A528)</f>
        <v>144.996145417174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135.45830620173</v>
      </c>
      <c r="C529" s="59" t="str">
        <f aca="true">TABLE(C$8,$A$7,$A529)</f>
        <v>NPVB</v>
      </c>
      <c r="D529" s="32" t="n">
        <f aca="true">TABLE(D$8,$A$7,$A529)</f>
        <v>144.996145417174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135.45830620173</v>
      </c>
      <c r="C530" s="59" t="str">
        <f aca="true">TABLE(C$8,$A$7,$A530)</f>
        <v>NPVB</v>
      </c>
      <c r="D530" s="32" t="n">
        <f aca="true">TABLE(D$8,$A$7,$A530)</f>
        <v>144.996145417174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135.45830620173</v>
      </c>
      <c r="C531" s="59" t="str">
        <f aca="true">TABLE(C$8,$A$7,$A531)</f>
        <v>NPVB</v>
      </c>
      <c r="D531" s="32" t="n">
        <f aca="true">TABLE(D$8,$A$7,$A531)</f>
        <v>144.996145417174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135.45830620173</v>
      </c>
      <c r="C532" s="59" t="str">
        <f aca="true">TABLE(C$8,$A$7,$A532)</f>
        <v>NPVB</v>
      </c>
      <c r="D532" s="32" t="n">
        <f aca="true">TABLE(D$8,$A$7,$A532)</f>
        <v>144.996145417174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135.45830620173</v>
      </c>
      <c r="C533" s="59" t="str">
        <f aca="true">TABLE(C$8,$A$7,$A533)</f>
        <v>NPVB</v>
      </c>
      <c r="D533" s="32" t="n">
        <f aca="true">TABLE(D$8,$A$7,$A533)</f>
        <v>144.996145417174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135.45830620173</v>
      </c>
      <c r="C534" s="59" t="str">
        <f aca="true">TABLE(C$8,$A$7,$A534)</f>
        <v>NPVB</v>
      </c>
      <c r="D534" s="32" t="n">
        <f aca="true">TABLE(D$8,$A$7,$A534)</f>
        <v>144.996145417174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135.45830620173</v>
      </c>
      <c r="C535" s="59" t="str">
        <f aca="true">TABLE(C$8,$A$7,$A535)</f>
        <v>NPVB</v>
      </c>
      <c r="D535" s="32" t="n">
        <f aca="true">TABLE(D$8,$A$7,$A535)</f>
        <v>144.996145417174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135.45830620173</v>
      </c>
      <c r="C536" s="59" t="str">
        <f aca="true">TABLE(C$8,$A$7,$A536)</f>
        <v>NPVB</v>
      </c>
      <c r="D536" s="32" t="n">
        <f aca="true">TABLE(D$8,$A$7,$A536)</f>
        <v>144.996145417174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135.45830620173</v>
      </c>
      <c r="C537" s="59" t="str">
        <f aca="true">TABLE(C$8,$A$7,$A537)</f>
        <v>NPVB</v>
      </c>
      <c r="D537" s="32" t="n">
        <f aca="true">TABLE(D$8,$A$7,$A537)</f>
        <v>144.996145417174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135.45830620173</v>
      </c>
      <c r="C538" s="59" t="str">
        <f aca="true">TABLE(C$8,$A$7,$A538)</f>
        <v>NPVB</v>
      </c>
      <c r="D538" s="32" t="n">
        <f aca="true">TABLE(D$8,$A$7,$A538)</f>
        <v>144.996145417174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135.45830620173</v>
      </c>
      <c r="C539" s="59" t="str">
        <f aca="true">TABLE(C$8,$A$7,$A539)</f>
        <v>NPVB</v>
      </c>
      <c r="D539" s="32" t="n">
        <f aca="true">TABLE(D$8,$A$7,$A539)</f>
        <v>144.996145417174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135.45830620173</v>
      </c>
      <c r="C540" s="59" t="str">
        <f aca="true">TABLE(C$8,$A$7,$A540)</f>
        <v>NPVB</v>
      </c>
      <c r="D540" s="32" t="n">
        <f aca="true">TABLE(D$8,$A$7,$A540)</f>
        <v>144.996145417174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135.45830620173</v>
      </c>
      <c r="C541" s="59" t="str">
        <f aca="true">TABLE(C$8,$A$7,$A541)</f>
        <v>NPVB</v>
      </c>
      <c r="D541" s="32" t="n">
        <f aca="true">TABLE(D$8,$A$7,$A541)</f>
        <v>144.996145417174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135.45830620173</v>
      </c>
      <c r="C542" s="59" t="str">
        <f aca="true">TABLE(C$8,$A$7,$A542)</f>
        <v>NPVB</v>
      </c>
      <c r="D542" s="32" t="n">
        <f aca="true">TABLE(D$8,$A$7,$A542)</f>
        <v>144.996145417174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135.45830620173</v>
      </c>
      <c r="C543" s="59" t="str">
        <f aca="true">TABLE(C$8,$A$7,$A543)</f>
        <v>NPVB</v>
      </c>
      <c r="D543" s="32" t="n">
        <f aca="true">TABLE(D$8,$A$7,$A543)</f>
        <v>144.996145417174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135.45830620173</v>
      </c>
      <c r="C544" s="59" t="str">
        <f aca="true">TABLE(C$8,$A$7,$A544)</f>
        <v>NPVB</v>
      </c>
      <c r="D544" s="32" t="n">
        <f aca="true">TABLE(D$8,$A$7,$A544)</f>
        <v>144.996145417174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135.45830620173</v>
      </c>
      <c r="C545" s="59" t="str">
        <f aca="true">TABLE(C$8,$A$7,$A545)</f>
        <v>NPVB</v>
      </c>
      <c r="D545" s="32" t="n">
        <f aca="true">TABLE(D$8,$A$7,$A545)</f>
        <v>144.996145417174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135.45830620173</v>
      </c>
      <c r="C546" s="59" t="str">
        <f aca="true">TABLE(C$8,$A$7,$A546)</f>
        <v>NPVB</v>
      </c>
      <c r="D546" s="32" t="n">
        <f aca="true">TABLE(D$8,$A$7,$A546)</f>
        <v>144.996145417174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135.45830620173</v>
      </c>
      <c r="C547" s="59" t="str">
        <f aca="true">TABLE(C$8,$A$7,$A547)</f>
        <v>NPVB</v>
      </c>
      <c r="D547" s="32" t="n">
        <f aca="true">TABLE(D$8,$A$7,$A547)</f>
        <v>144.996145417174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135.45830620173</v>
      </c>
      <c r="C548" s="59" t="str">
        <f aca="true">TABLE(C$8,$A$7,$A548)</f>
        <v>NPVB</v>
      </c>
      <c r="D548" s="32" t="n">
        <f aca="true">TABLE(D$8,$A$7,$A548)</f>
        <v>144.996145417174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135.45830620173</v>
      </c>
      <c r="C549" s="59" t="str">
        <f aca="true">TABLE(C$8,$A$7,$A549)</f>
        <v>NPVB</v>
      </c>
      <c r="D549" s="32" t="n">
        <f aca="true">TABLE(D$8,$A$7,$A549)</f>
        <v>144.996145417174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135.45830620173</v>
      </c>
      <c r="C550" s="59" t="str">
        <f aca="true">TABLE(C$8,$A$7,$A550)</f>
        <v>NPVB</v>
      </c>
      <c r="D550" s="32" t="n">
        <f aca="true">TABLE(D$8,$A$7,$A550)</f>
        <v>144.996145417174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135.45830620173</v>
      </c>
      <c r="C551" s="59" t="str">
        <f aca="true">TABLE(C$8,$A$7,$A551)</f>
        <v>NPVB</v>
      </c>
      <c r="D551" s="32" t="n">
        <f aca="true">TABLE(D$8,$A$7,$A551)</f>
        <v>144.996145417174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135.45830620173</v>
      </c>
      <c r="C552" s="59" t="str">
        <f aca="true">TABLE(C$8,$A$7,$A552)</f>
        <v>NPVB</v>
      </c>
      <c r="D552" s="32" t="n">
        <f aca="true">TABLE(D$8,$A$7,$A552)</f>
        <v>144.996145417174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135.45830620173</v>
      </c>
      <c r="C553" s="59" t="str">
        <f aca="true">TABLE(C$8,$A$7,$A553)</f>
        <v>NPVB</v>
      </c>
      <c r="D553" s="32" t="n">
        <f aca="true">TABLE(D$8,$A$7,$A553)</f>
        <v>144.996145417174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135.45830620173</v>
      </c>
      <c r="C554" s="59" t="str">
        <f aca="true">TABLE(C$8,$A$7,$A554)</f>
        <v>NPVB</v>
      </c>
      <c r="D554" s="32" t="n">
        <f aca="true">TABLE(D$8,$A$7,$A554)</f>
        <v>144.996145417174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135.45830620173</v>
      </c>
      <c r="C555" s="59" t="str">
        <f aca="true">TABLE(C$8,$A$7,$A555)</f>
        <v>NPVB</v>
      </c>
      <c r="D555" s="32" t="n">
        <f aca="true">TABLE(D$8,$A$7,$A555)</f>
        <v>144.996145417174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135.45830620173</v>
      </c>
      <c r="C556" s="59" t="str">
        <f aca="true">TABLE(C$8,$A$7,$A556)</f>
        <v>NPVB</v>
      </c>
      <c r="D556" s="32" t="n">
        <f aca="true">TABLE(D$8,$A$7,$A556)</f>
        <v>144.996145417174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135.45830620173</v>
      </c>
      <c r="C557" s="59" t="str">
        <f aca="true">TABLE(C$8,$A$7,$A557)</f>
        <v>NPVB</v>
      </c>
      <c r="D557" s="32" t="n">
        <f aca="true">TABLE(D$8,$A$7,$A557)</f>
        <v>144.996145417174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135.45830620173</v>
      </c>
      <c r="C558" s="59" t="str">
        <f aca="true">TABLE(C$8,$A$7,$A558)</f>
        <v>NPVB</v>
      </c>
      <c r="D558" s="32" t="n">
        <f aca="true">TABLE(D$8,$A$7,$A558)</f>
        <v>144.996145417174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135.45830620173</v>
      </c>
      <c r="C559" s="59" t="str">
        <f aca="true">TABLE(C$8,$A$7,$A559)</f>
        <v>NPVB</v>
      </c>
      <c r="D559" s="32" t="n">
        <f aca="true">TABLE(D$8,$A$7,$A559)</f>
        <v>144.996145417174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135.45830620173</v>
      </c>
      <c r="C560" s="59" t="str">
        <f aca="true">TABLE(C$8,$A$7,$A560)</f>
        <v>NPVB</v>
      </c>
      <c r="D560" s="32" t="n">
        <f aca="true">TABLE(D$8,$A$7,$A560)</f>
        <v>144.996145417174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135.45830620173</v>
      </c>
      <c r="C561" s="59" t="str">
        <f aca="true">TABLE(C$8,$A$7,$A561)</f>
        <v>NPVB</v>
      </c>
      <c r="D561" s="32" t="n">
        <f aca="true">TABLE(D$8,$A$7,$A561)</f>
        <v>144.996145417174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135.45830620173</v>
      </c>
      <c r="C562" s="59" t="str">
        <f aca="true">TABLE(C$8,$A$7,$A562)</f>
        <v>NPVB</v>
      </c>
      <c r="D562" s="32" t="n">
        <f aca="true">TABLE(D$8,$A$7,$A562)</f>
        <v>144.996145417174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135.45830620173</v>
      </c>
      <c r="C563" s="59" t="str">
        <f aca="true">TABLE(C$8,$A$7,$A563)</f>
        <v>NPVB</v>
      </c>
      <c r="D563" s="32" t="n">
        <f aca="true">TABLE(D$8,$A$7,$A563)</f>
        <v>144.996145417174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135.45830620173</v>
      </c>
      <c r="C564" s="59" t="str">
        <f aca="true">TABLE(C$8,$A$7,$A564)</f>
        <v>NPVB</v>
      </c>
      <c r="D564" s="32" t="n">
        <f aca="true">TABLE(D$8,$A$7,$A564)</f>
        <v>144.996145417174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135.45830620173</v>
      </c>
      <c r="C565" s="59" t="str">
        <f aca="true">TABLE(C$8,$A$7,$A565)</f>
        <v>NPVB</v>
      </c>
      <c r="D565" s="32" t="n">
        <f aca="true">TABLE(D$8,$A$7,$A565)</f>
        <v>144.996145417174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135.45830620173</v>
      </c>
      <c r="C566" s="59" t="str">
        <f aca="true">TABLE(C$8,$A$7,$A566)</f>
        <v>NPVB</v>
      </c>
      <c r="D566" s="32" t="n">
        <f aca="true">TABLE(D$8,$A$7,$A566)</f>
        <v>144.996145417174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135.45830620173</v>
      </c>
      <c r="C567" s="59" t="str">
        <f aca="true">TABLE(C$8,$A$7,$A567)</f>
        <v>NPVB</v>
      </c>
      <c r="D567" s="32" t="n">
        <f aca="true">TABLE(D$8,$A$7,$A567)</f>
        <v>144.996145417174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135.45830620173</v>
      </c>
      <c r="C568" s="59" t="str">
        <f aca="true">TABLE(C$8,$A$7,$A568)</f>
        <v>NPVB</v>
      </c>
      <c r="D568" s="32" t="n">
        <f aca="true">TABLE(D$8,$A$7,$A568)</f>
        <v>144.996145417174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135.45830620173</v>
      </c>
      <c r="C569" s="59" t="str">
        <f aca="true">TABLE(C$8,$A$7,$A569)</f>
        <v>NPVB</v>
      </c>
      <c r="D569" s="32" t="n">
        <f aca="true">TABLE(D$8,$A$7,$A569)</f>
        <v>144.996145417174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135.45830620173</v>
      </c>
      <c r="C570" s="59" t="str">
        <f aca="true">TABLE(C$8,$A$7,$A570)</f>
        <v>NPVB</v>
      </c>
      <c r="D570" s="32" t="n">
        <f aca="true">TABLE(D$8,$A$7,$A570)</f>
        <v>144.996145417174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135.45830620173</v>
      </c>
      <c r="C571" s="59" t="str">
        <f aca="true">TABLE(C$8,$A$7,$A571)</f>
        <v>NPVB</v>
      </c>
      <c r="D571" s="32" t="n">
        <f aca="true">TABLE(D$8,$A$7,$A571)</f>
        <v>144.996145417174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135.45830620173</v>
      </c>
      <c r="C572" s="59" t="str">
        <f aca="true">TABLE(C$8,$A$7,$A572)</f>
        <v>NPVB</v>
      </c>
      <c r="D572" s="32" t="n">
        <f aca="true">TABLE(D$8,$A$7,$A572)</f>
        <v>144.996145417174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135.45830620173</v>
      </c>
      <c r="C573" s="59" t="str">
        <f aca="true">TABLE(C$8,$A$7,$A573)</f>
        <v>NPVB</v>
      </c>
      <c r="D573" s="32" t="n">
        <f aca="true">TABLE(D$8,$A$7,$A573)</f>
        <v>144.996145417174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135.45830620173</v>
      </c>
      <c r="C574" s="59" t="str">
        <f aca="true">TABLE(C$8,$A$7,$A574)</f>
        <v>NPVB</v>
      </c>
      <c r="D574" s="32" t="n">
        <f aca="true">TABLE(D$8,$A$7,$A574)</f>
        <v>144.996145417174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135.45830620173</v>
      </c>
      <c r="C575" s="59" t="str">
        <f aca="true">TABLE(C$8,$A$7,$A575)</f>
        <v>NPVB</v>
      </c>
      <c r="D575" s="32" t="n">
        <f aca="true">TABLE(D$8,$A$7,$A575)</f>
        <v>144.996145417174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135.45830620173</v>
      </c>
      <c r="C576" s="59" t="str">
        <f aca="true">TABLE(C$8,$A$7,$A576)</f>
        <v>NPVB</v>
      </c>
      <c r="D576" s="32" t="n">
        <f aca="true">TABLE(D$8,$A$7,$A576)</f>
        <v>144.996145417174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135.45830620173</v>
      </c>
      <c r="C577" s="59" t="str">
        <f aca="true">TABLE(C$8,$A$7,$A577)</f>
        <v>NPVB</v>
      </c>
      <c r="D577" s="32" t="n">
        <f aca="true">TABLE(D$8,$A$7,$A577)</f>
        <v>144.996145417174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135.45830620173</v>
      </c>
      <c r="C578" s="59" t="str">
        <f aca="true">TABLE(C$8,$A$7,$A578)</f>
        <v>NPVB</v>
      </c>
      <c r="D578" s="32" t="n">
        <f aca="true">TABLE(D$8,$A$7,$A578)</f>
        <v>144.996145417174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135.45830620173</v>
      </c>
      <c r="C579" s="59" t="str">
        <f aca="true">TABLE(C$8,$A$7,$A579)</f>
        <v>NPVB</v>
      </c>
      <c r="D579" s="32" t="n">
        <f aca="true">TABLE(D$8,$A$7,$A579)</f>
        <v>144.996145417174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135.45830620173</v>
      </c>
      <c r="C580" s="59" t="str">
        <f aca="true">TABLE(C$8,$A$7,$A580)</f>
        <v>NPVB</v>
      </c>
      <c r="D580" s="32" t="n">
        <f aca="true">TABLE(D$8,$A$7,$A580)</f>
        <v>144.996145417174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135.45830620173</v>
      </c>
      <c r="C581" s="59" t="str">
        <f aca="true">TABLE(C$8,$A$7,$A581)</f>
        <v>NPVB</v>
      </c>
      <c r="D581" s="32" t="n">
        <f aca="true">TABLE(D$8,$A$7,$A581)</f>
        <v>144.996145417174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135.45830620173</v>
      </c>
      <c r="C582" s="59" t="str">
        <f aca="true">TABLE(C$8,$A$7,$A582)</f>
        <v>NPVB</v>
      </c>
      <c r="D582" s="32" t="n">
        <f aca="true">TABLE(D$8,$A$7,$A582)</f>
        <v>144.996145417174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135.45830620173</v>
      </c>
      <c r="C583" s="59" t="str">
        <f aca="true">TABLE(C$8,$A$7,$A583)</f>
        <v>NPVB</v>
      </c>
      <c r="D583" s="32" t="n">
        <f aca="true">TABLE(D$8,$A$7,$A583)</f>
        <v>144.996145417174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135.45830620173</v>
      </c>
      <c r="C584" s="59" t="str">
        <f aca="true">TABLE(C$8,$A$7,$A584)</f>
        <v>NPVB</v>
      </c>
      <c r="D584" s="32" t="n">
        <f aca="true">TABLE(D$8,$A$7,$A584)</f>
        <v>144.996145417174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135.45830620173</v>
      </c>
      <c r="C585" s="59" t="str">
        <f aca="true">TABLE(C$8,$A$7,$A585)</f>
        <v>NPVB</v>
      </c>
      <c r="D585" s="32" t="n">
        <f aca="true">TABLE(D$8,$A$7,$A585)</f>
        <v>144.996145417174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135.45830620173</v>
      </c>
      <c r="C586" s="59" t="str">
        <f aca="true">TABLE(C$8,$A$7,$A586)</f>
        <v>NPVB</v>
      </c>
      <c r="D586" s="32" t="n">
        <f aca="true">TABLE(D$8,$A$7,$A586)</f>
        <v>144.996145417174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135.45830620173</v>
      </c>
      <c r="C587" s="59" t="str">
        <f aca="true">TABLE(C$8,$A$7,$A587)</f>
        <v>NPVB</v>
      </c>
      <c r="D587" s="32" t="n">
        <f aca="true">TABLE(D$8,$A$7,$A587)</f>
        <v>144.996145417174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135.45830620173</v>
      </c>
      <c r="C588" s="59" t="str">
        <f aca="true">TABLE(C$8,$A$7,$A588)</f>
        <v>NPVB</v>
      </c>
      <c r="D588" s="32" t="n">
        <f aca="true">TABLE(D$8,$A$7,$A588)</f>
        <v>144.996145417174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135.45830620173</v>
      </c>
      <c r="C589" s="59" t="str">
        <f aca="true">TABLE(C$8,$A$7,$A589)</f>
        <v>NPVB</v>
      </c>
      <c r="D589" s="32" t="n">
        <f aca="true">TABLE(D$8,$A$7,$A589)</f>
        <v>144.996145417174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135.45830620173</v>
      </c>
      <c r="C590" s="59" t="str">
        <f aca="true">TABLE(C$8,$A$7,$A590)</f>
        <v>NPVB</v>
      </c>
      <c r="D590" s="32" t="n">
        <f aca="true">TABLE(D$8,$A$7,$A590)</f>
        <v>144.996145417174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135.45830620173</v>
      </c>
      <c r="C591" s="59" t="str">
        <f aca="true">TABLE(C$8,$A$7,$A591)</f>
        <v>NPVB</v>
      </c>
      <c r="D591" s="32" t="n">
        <f aca="true">TABLE(D$8,$A$7,$A591)</f>
        <v>144.996145417174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135.45830620173</v>
      </c>
      <c r="C592" s="59" t="str">
        <f aca="true">TABLE(C$8,$A$7,$A592)</f>
        <v>NPVB</v>
      </c>
      <c r="D592" s="32" t="n">
        <f aca="true">TABLE(D$8,$A$7,$A592)</f>
        <v>144.996145417174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135.45830620173</v>
      </c>
      <c r="C593" s="59" t="str">
        <f aca="true">TABLE(C$8,$A$7,$A593)</f>
        <v>NPVB</v>
      </c>
      <c r="D593" s="32" t="n">
        <f aca="true">TABLE(D$8,$A$7,$A593)</f>
        <v>144.996145417174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135.45830620173</v>
      </c>
      <c r="C594" s="59" t="str">
        <f aca="true">TABLE(C$8,$A$7,$A594)</f>
        <v>NPVB</v>
      </c>
      <c r="D594" s="32" t="n">
        <f aca="true">TABLE(D$8,$A$7,$A594)</f>
        <v>144.996145417174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135.45830620173</v>
      </c>
      <c r="C595" s="59" t="str">
        <f aca="true">TABLE(C$8,$A$7,$A595)</f>
        <v>NPVB</v>
      </c>
      <c r="D595" s="32" t="n">
        <f aca="true">TABLE(D$8,$A$7,$A595)</f>
        <v>144.996145417174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135.45830620173</v>
      </c>
      <c r="C596" s="59" t="str">
        <f aca="true">TABLE(C$8,$A$7,$A596)</f>
        <v>NPVB</v>
      </c>
      <c r="D596" s="32" t="n">
        <f aca="true">TABLE(D$8,$A$7,$A596)</f>
        <v>144.996145417174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135.45830620173</v>
      </c>
      <c r="C597" s="59" t="str">
        <f aca="true">TABLE(C$8,$A$7,$A597)</f>
        <v>NPVB</v>
      </c>
      <c r="D597" s="32" t="n">
        <f aca="true">TABLE(D$8,$A$7,$A597)</f>
        <v>144.996145417174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135.45830620173</v>
      </c>
      <c r="C598" s="59" t="str">
        <f aca="true">TABLE(C$8,$A$7,$A598)</f>
        <v>NPVB</v>
      </c>
      <c r="D598" s="32" t="n">
        <f aca="true">TABLE(D$8,$A$7,$A598)</f>
        <v>144.996145417174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135.45830620173</v>
      </c>
      <c r="C599" s="59" t="str">
        <f aca="true">TABLE(C$8,$A$7,$A599)</f>
        <v>NPVB</v>
      </c>
      <c r="D599" s="32" t="n">
        <f aca="true">TABLE(D$8,$A$7,$A599)</f>
        <v>144.996145417174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135.45830620173</v>
      </c>
      <c r="C600" s="59" t="str">
        <f aca="true">TABLE(C$8,$A$7,$A600)</f>
        <v>NPVB</v>
      </c>
      <c r="D600" s="32" t="n">
        <f aca="true">TABLE(D$8,$A$7,$A600)</f>
        <v>144.996145417174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135.45830620173</v>
      </c>
      <c r="C601" s="59" t="str">
        <f aca="true">TABLE(C$8,$A$7,$A601)</f>
        <v>NPVB</v>
      </c>
      <c r="D601" s="32" t="n">
        <f aca="true">TABLE(D$8,$A$7,$A601)</f>
        <v>144.996145417174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135.45830620173</v>
      </c>
      <c r="C602" s="59" t="str">
        <f aca="true">TABLE(C$8,$A$7,$A602)</f>
        <v>NPVB</v>
      </c>
      <c r="D602" s="32" t="n">
        <f aca="true">TABLE(D$8,$A$7,$A602)</f>
        <v>144.996145417174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135.45830620173</v>
      </c>
      <c r="C603" s="59" t="str">
        <f aca="true">TABLE(C$8,$A$7,$A603)</f>
        <v>NPVB</v>
      </c>
      <c r="D603" s="32" t="n">
        <f aca="true">TABLE(D$8,$A$7,$A603)</f>
        <v>144.996145417174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135.45830620173</v>
      </c>
      <c r="C604" s="59" t="str">
        <f aca="true">TABLE(C$8,$A$7,$A604)</f>
        <v>NPVB</v>
      </c>
      <c r="D604" s="32" t="n">
        <f aca="true">TABLE(D$8,$A$7,$A604)</f>
        <v>144.996145417174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135.45830620173</v>
      </c>
      <c r="C605" s="59" t="str">
        <f aca="true">TABLE(C$8,$A$7,$A605)</f>
        <v>NPVB</v>
      </c>
      <c r="D605" s="32" t="n">
        <f aca="true">TABLE(D$8,$A$7,$A605)</f>
        <v>144.996145417174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135.45830620173</v>
      </c>
      <c r="C606" s="59" t="str">
        <f aca="true">TABLE(C$8,$A$7,$A606)</f>
        <v>NPVB</v>
      </c>
      <c r="D606" s="32" t="n">
        <f aca="true">TABLE(D$8,$A$7,$A606)</f>
        <v>144.996145417174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135.45830620173</v>
      </c>
      <c r="C607" s="59" t="str">
        <f aca="true">TABLE(C$8,$A$7,$A607)</f>
        <v>NPVB</v>
      </c>
      <c r="D607" s="32" t="n">
        <f aca="true">TABLE(D$8,$A$7,$A607)</f>
        <v>144.996145417174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135.45830620173</v>
      </c>
      <c r="C608" s="59" t="str">
        <f aca="true">TABLE(C$8,$A$7,$A608)</f>
        <v>NPVB</v>
      </c>
      <c r="D608" s="32" t="n">
        <f aca="true">TABLE(D$8,$A$7,$A608)</f>
        <v>144.996145417174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135.45830620173</v>
      </c>
      <c r="C609" s="59" t="str">
        <f aca="true">TABLE(C$8,$A$7,$A609)</f>
        <v>NPVB</v>
      </c>
      <c r="D609" s="32" t="n">
        <f aca="true">TABLE(D$8,$A$7,$A609)</f>
        <v>144.996145417174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135.45830620173</v>
      </c>
      <c r="C610" s="59" t="str">
        <f aca="true">TABLE(C$8,$A$7,$A610)</f>
        <v>NPVB</v>
      </c>
      <c r="D610" s="32" t="n">
        <f aca="true">TABLE(D$8,$A$7,$A610)</f>
        <v>144.996145417174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135.45830620173</v>
      </c>
      <c r="C611" s="59" t="str">
        <f aca="true">TABLE(C$8,$A$7,$A611)</f>
        <v>NPVB</v>
      </c>
      <c r="D611" s="32" t="n">
        <f aca="true">TABLE(D$8,$A$7,$A611)</f>
        <v>144.996145417174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135.45830620173</v>
      </c>
      <c r="C612" s="59" t="str">
        <f aca="true">TABLE(C$8,$A$7,$A612)</f>
        <v>NPVB</v>
      </c>
      <c r="D612" s="32" t="n">
        <f aca="true">TABLE(D$8,$A$7,$A612)</f>
        <v>144.996145417174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135.45830620173</v>
      </c>
      <c r="C613" s="59" t="str">
        <f aca="true">TABLE(C$8,$A$7,$A613)</f>
        <v>NPVB</v>
      </c>
      <c r="D613" s="32" t="n">
        <f aca="true">TABLE(D$8,$A$7,$A613)</f>
        <v>144.996145417174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135.45830620173</v>
      </c>
      <c r="C614" s="59" t="str">
        <f aca="true">TABLE(C$8,$A$7,$A614)</f>
        <v>NPVB</v>
      </c>
      <c r="D614" s="32" t="n">
        <f aca="true">TABLE(D$8,$A$7,$A614)</f>
        <v>144.996145417174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135.45830620173</v>
      </c>
      <c r="C615" s="59" t="str">
        <f aca="true">TABLE(C$8,$A$7,$A615)</f>
        <v>NPVB</v>
      </c>
      <c r="D615" s="32" t="n">
        <f aca="true">TABLE(D$8,$A$7,$A615)</f>
        <v>144.996145417174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135.45830620173</v>
      </c>
      <c r="C616" s="59" t="str">
        <f aca="true">TABLE(C$8,$A$7,$A616)</f>
        <v>NPVB</v>
      </c>
      <c r="D616" s="32" t="n">
        <f aca="true">TABLE(D$8,$A$7,$A616)</f>
        <v>144.996145417174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135.45830620173</v>
      </c>
      <c r="C617" s="59" t="str">
        <f aca="true">TABLE(C$8,$A$7,$A617)</f>
        <v>NPVB</v>
      </c>
      <c r="D617" s="32" t="n">
        <f aca="true">TABLE(D$8,$A$7,$A617)</f>
        <v>144.996145417174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135.45830620173</v>
      </c>
      <c r="C618" s="59" t="str">
        <f aca="true">TABLE(C$8,$A$7,$A618)</f>
        <v>NPVB</v>
      </c>
      <c r="D618" s="32" t="n">
        <f aca="true">TABLE(D$8,$A$7,$A618)</f>
        <v>144.996145417174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135.45830620173</v>
      </c>
      <c r="C619" s="59" t="str">
        <f aca="true">TABLE(C$8,$A$7,$A619)</f>
        <v>NPVB</v>
      </c>
      <c r="D619" s="32" t="n">
        <f aca="true">TABLE(D$8,$A$7,$A619)</f>
        <v>144.996145417174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135.45830620173</v>
      </c>
      <c r="C620" s="59" t="str">
        <f aca="true">TABLE(C$8,$A$7,$A620)</f>
        <v>NPVB</v>
      </c>
      <c r="D620" s="32" t="n">
        <f aca="true">TABLE(D$8,$A$7,$A620)</f>
        <v>144.996145417174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135.45830620173</v>
      </c>
      <c r="C621" s="59" t="str">
        <f aca="true">TABLE(C$8,$A$7,$A621)</f>
        <v>NPVB</v>
      </c>
      <c r="D621" s="32" t="n">
        <f aca="true">TABLE(D$8,$A$7,$A621)</f>
        <v>144.996145417174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135.45830620173</v>
      </c>
      <c r="C622" s="59" t="str">
        <f aca="true">TABLE(C$8,$A$7,$A622)</f>
        <v>NPVB</v>
      </c>
      <c r="D622" s="32" t="n">
        <f aca="true">TABLE(D$8,$A$7,$A622)</f>
        <v>144.996145417174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135.45830620173</v>
      </c>
      <c r="C623" s="59" t="str">
        <f aca="true">TABLE(C$8,$A$7,$A623)</f>
        <v>NPVB</v>
      </c>
      <c r="D623" s="32" t="n">
        <f aca="true">TABLE(D$8,$A$7,$A623)</f>
        <v>144.996145417174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135.45830620173</v>
      </c>
      <c r="C624" s="59" t="str">
        <f aca="true">TABLE(C$8,$A$7,$A624)</f>
        <v>NPVB</v>
      </c>
      <c r="D624" s="32" t="n">
        <f aca="true">TABLE(D$8,$A$7,$A624)</f>
        <v>144.996145417174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135.45830620173</v>
      </c>
      <c r="C625" s="59" t="str">
        <f aca="true">TABLE(C$8,$A$7,$A625)</f>
        <v>NPVB</v>
      </c>
      <c r="D625" s="32" t="n">
        <f aca="true">TABLE(D$8,$A$7,$A625)</f>
        <v>144.996145417174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135.45830620173</v>
      </c>
      <c r="C626" s="59" t="str">
        <f aca="true">TABLE(C$8,$A$7,$A626)</f>
        <v>NPVB</v>
      </c>
      <c r="D626" s="32" t="n">
        <f aca="true">TABLE(D$8,$A$7,$A626)</f>
        <v>144.996145417174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135.45830620173</v>
      </c>
      <c r="C627" s="59" t="str">
        <f aca="true">TABLE(C$8,$A$7,$A627)</f>
        <v>NPVB</v>
      </c>
      <c r="D627" s="32" t="n">
        <f aca="true">TABLE(D$8,$A$7,$A627)</f>
        <v>144.996145417174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135.45830620173</v>
      </c>
      <c r="C628" s="59" t="str">
        <f aca="true">TABLE(C$8,$A$7,$A628)</f>
        <v>NPVB</v>
      </c>
      <c r="D628" s="32" t="n">
        <f aca="true">TABLE(D$8,$A$7,$A628)</f>
        <v>144.996145417174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135.45830620173</v>
      </c>
      <c r="C629" s="59" t="str">
        <f aca="true">TABLE(C$8,$A$7,$A629)</f>
        <v>NPVB</v>
      </c>
      <c r="D629" s="32" t="n">
        <f aca="true">TABLE(D$8,$A$7,$A629)</f>
        <v>144.996145417174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135.45830620173</v>
      </c>
      <c r="C630" s="59" t="str">
        <f aca="true">TABLE(C$8,$A$7,$A630)</f>
        <v>NPVB</v>
      </c>
      <c r="D630" s="32" t="n">
        <f aca="true">TABLE(D$8,$A$7,$A630)</f>
        <v>144.996145417174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135.45830620173</v>
      </c>
      <c r="C631" s="59" t="str">
        <f aca="true">TABLE(C$8,$A$7,$A631)</f>
        <v>NPVB</v>
      </c>
      <c r="D631" s="32" t="n">
        <f aca="true">TABLE(D$8,$A$7,$A631)</f>
        <v>144.996145417174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135.45830620173</v>
      </c>
      <c r="C632" s="59" t="str">
        <f aca="true">TABLE(C$8,$A$7,$A632)</f>
        <v>NPVB</v>
      </c>
      <c r="D632" s="32" t="n">
        <f aca="true">TABLE(D$8,$A$7,$A632)</f>
        <v>144.996145417174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135.45830620173</v>
      </c>
      <c r="C633" s="59" t="str">
        <f aca="true">TABLE(C$8,$A$7,$A633)</f>
        <v>NPVB</v>
      </c>
      <c r="D633" s="32" t="n">
        <f aca="true">TABLE(D$8,$A$7,$A633)</f>
        <v>144.996145417174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135.45830620173</v>
      </c>
      <c r="C634" s="59" t="str">
        <f aca="true">TABLE(C$8,$A$7,$A634)</f>
        <v>NPVB</v>
      </c>
      <c r="D634" s="32" t="n">
        <f aca="true">TABLE(D$8,$A$7,$A634)</f>
        <v>144.996145417174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135.45830620173</v>
      </c>
      <c r="C635" s="59" t="str">
        <f aca="true">TABLE(C$8,$A$7,$A635)</f>
        <v>NPVB</v>
      </c>
      <c r="D635" s="32" t="n">
        <f aca="true">TABLE(D$8,$A$7,$A635)</f>
        <v>144.996145417174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135.45830620173</v>
      </c>
      <c r="C636" s="59" t="str">
        <f aca="true">TABLE(C$8,$A$7,$A636)</f>
        <v>NPVB</v>
      </c>
      <c r="D636" s="32" t="n">
        <f aca="true">TABLE(D$8,$A$7,$A636)</f>
        <v>144.996145417174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135.45830620173</v>
      </c>
      <c r="C637" s="59" t="str">
        <f aca="true">TABLE(C$8,$A$7,$A637)</f>
        <v>NPVB</v>
      </c>
      <c r="D637" s="32" t="n">
        <f aca="true">TABLE(D$8,$A$7,$A637)</f>
        <v>144.996145417174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135.45830620173</v>
      </c>
      <c r="C638" s="59" t="str">
        <f aca="true">TABLE(C$8,$A$7,$A638)</f>
        <v>NPVB</v>
      </c>
      <c r="D638" s="32" t="n">
        <f aca="true">TABLE(D$8,$A$7,$A638)</f>
        <v>144.996145417174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135.45830620173</v>
      </c>
      <c r="C639" s="59" t="str">
        <f aca="true">TABLE(C$8,$A$7,$A639)</f>
        <v>NPVB</v>
      </c>
      <c r="D639" s="32" t="n">
        <f aca="true">TABLE(D$8,$A$7,$A639)</f>
        <v>144.996145417174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135.45830620173</v>
      </c>
      <c r="C640" s="59" t="str">
        <f aca="true">TABLE(C$8,$A$7,$A640)</f>
        <v>NPVB</v>
      </c>
      <c r="D640" s="32" t="n">
        <f aca="true">TABLE(D$8,$A$7,$A640)</f>
        <v>144.996145417174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135.45830620173</v>
      </c>
      <c r="C641" s="59" t="str">
        <f aca="true">TABLE(C$8,$A$7,$A641)</f>
        <v>NPVB</v>
      </c>
      <c r="D641" s="32" t="n">
        <f aca="true">TABLE(D$8,$A$7,$A641)</f>
        <v>144.996145417174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135.45830620173</v>
      </c>
      <c r="C642" s="59" t="str">
        <f aca="true">TABLE(C$8,$A$7,$A642)</f>
        <v>NPVB</v>
      </c>
      <c r="D642" s="32" t="n">
        <f aca="true">TABLE(D$8,$A$7,$A642)</f>
        <v>144.996145417174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135.45830620173</v>
      </c>
      <c r="C643" s="59" t="str">
        <f aca="true">TABLE(C$8,$A$7,$A643)</f>
        <v>NPVB</v>
      </c>
      <c r="D643" s="32" t="n">
        <f aca="true">TABLE(D$8,$A$7,$A643)</f>
        <v>144.996145417174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135.45830620173</v>
      </c>
      <c r="C644" s="59" t="str">
        <f aca="true">TABLE(C$8,$A$7,$A644)</f>
        <v>NPVB</v>
      </c>
      <c r="D644" s="32" t="n">
        <f aca="true">TABLE(D$8,$A$7,$A644)</f>
        <v>144.996145417174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135.45830620173</v>
      </c>
      <c r="C645" s="59" t="str">
        <f aca="true">TABLE(C$8,$A$7,$A645)</f>
        <v>NPVB</v>
      </c>
      <c r="D645" s="32" t="n">
        <f aca="true">TABLE(D$8,$A$7,$A645)</f>
        <v>144.996145417174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135.45830620173</v>
      </c>
      <c r="C646" s="59" t="str">
        <f aca="true">TABLE(C$8,$A$7,$A646)</f>
        <v>NPVB</v>
      </c>
      <c r="D646" s="32" t="n">
        <f aca="true">TABLE(D$8,$A$7,$A646)</f>
        <v>144.996145417174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135.45830620173</v>
      </c>
      <c r="C647" s="59" t="str">
        <f aca="true">TABLE(C$8,$A$7,$A647)</f>
        <v>NPVB</v>
      </c>
      <c r="D647" s="32" t="n">
        <f aca="true">TABLE(D$8,$A$7,$A647)</f>
        <v>144.996145417174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135.45830620173</v>
      </c>
      <c r="C648" s="59" t="str">
        <f aca="true">TABLE(C$8,$A$7,$A648)</f>
        <v>NPVB</v>
      </c>
      <c r="D648" s="32" t="n">
        <f aca="true">TABLE(D$8,$A$7,$A648)</f>
        <v>144.996145417174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135.45830620173</v>
      </c>
      <c r="C649" s="59" t="str">
        <f aca="true">TABLE(C$8,$A$7,$A649)</f>
        <v>NPVB</v>
      </c>
      <c r="D649" s="32" t="n">
        <f aca="true">TABLE(D$8,$A$7,$A649)</f>
        <v>144.996145417174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135.45830620173</v>
      </c>
      <c r="C650" s="59" t="str">
        <f aca="true">TABLE(C$8,$A$7,$A650)</f>
        <v>NPVB</v>
      </c>
      <c r="D650" s="32" t="n">
        <f aca="true">TABLE(D$8,$A$7,$A650)</f>
        <v>144.996145417174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135.45830620173</v>
      </c>
      <c r="C651" s="59" t="str">
        <f aca="true">TABLE(C$8,$A$7,$A651)</f>
        <v>NPVB</v>
      </c>
      <c r="D651" s="32" t="n">
        <f aca="true">TABLE(D$8,$A$7,$A651)</f>
        <v>144.996145417174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135.45830620173</v>
      </c>
      <c r="C652" s="59" t="str">
        <f aca="true">TABLE(C$8,$A$7,$A652)</f>
        <v>NPVB</v>
      </c>
      <c r="D652" s="32" t="n">
        <f aca="true">TABLE(D$8,$A$7,$A652)</f>
        <v>144.996145417174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135.45830620173</v>
      </c>
      <c r="C653" s="59" t="str">
        <f aca="true">TABLE(C$8,$A$7,$A653)</f>
        <v>NPVB</v>
      </c>
      <c r="D653" s="32" t="n">
        <f aca="true">TABLE(D$8,$A$7,$A653)</f>
        <v>144.996145417174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135.45830620173</v>
      </c>
      <c r="C654" s="59" t="str">
        <f aca="true">TABLE(C$8,$A$7,$A654)</f>
        <v>NPVB</v>
      </c>
      <c r="D654" s="32" t="n">
        <f aca="true">TABLE(D$8,$A$7,$A654)</f>
        <v>144.996145417174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135.45830620173</v>
      </c>
      <c r="C655" s="59" t="str">
        <f aca="true">TABLE(C$8,$A$7,$A655)</f>
        <v>NPVB</v>
      </c>
      <c r="D655" s="32" t="n">
        <f aca="true">TABLE(D$8,$A$7,$A655)</f>
        <v>144.996145417174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135.45830620173</v>
      </c>
      <c r="C656" s="59" t="str">
        <f aca="true">TABLE(C$8,$A$7,$A656)</f>
        <v>NPVB</v>
      </c>
      <c r="D656" s="32" t="n">
        <f aca="true">TABLE(D$8,$A$7,$A656)</f>
        <v>144.996145417174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135.45830620173</v>
      </c>
      <c r="C657" s="59" t="str">
        <f aca="true">TABLE(C$8,$A$7,$A657)</f>
        <v>NPVB</v>
      </c>
      <c r="D657" s="32" t="n">
        <f aca="true">TABLE(D$8,$A$7,$A657)</f>
        <v>144.996145417174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135.45830620173</v>
      </c>
      <c r="C658" s="59" t="str">
        <f aca="true">TABLE(C$8,$A$7,$A658)</f>
        <v>NPVB</v>
      </c>
      <c r="D658" s="32" t="n">
        <f aca="true">TABLE(D$8,$A$7,$A658)</f>
        <v>144.996145417174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135.45830620173</v>
      </c>
      <c r="C659" s="59" t="str">
        <f aca="true">TABLE(C$8,$A$7,$A659)</f>
        <v>NPVB</v>
      </c>
      <c r="D659" s="32" t="n">
        <f aca="true">TABLE(D$8,$A$7,$A659)</f>
        <v>144.996145417174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135.45830620173</v>
      </c>
      <c r="C660" s="59" t="str">
        <f aca="true">TABLE(C$8,$A$7,$A660)</f>
        <v>NPVB</v>
      </c>
      <c r="D660" s="32" t="n">
        <f aca="true">TABLE(D$8,$A$7,$A660)</f>
        <v>144.996145417174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135.45830620173</v>
      </c>
      <c r="C661" s="59" t="str">
        <f aca="true">TABLE(C$8,$A$7,$A661)</f>
        <v>NPVB</v>
      </c>
      <c r="D661" s="32" t="n">
        <f aca="true">TABLE(D$8,$A$7,$A661)</f>
        <v>144.996145417174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135.45830620173</v>
      </c>
      <c r="C662" s="59" t="str">
        <f aca="true">TABLE(C$8,$A$7,$A662)</f>
        <v>NPVB</v>
      </c>
      <c r="D662" s="32" t="n">
        <f aca="true">TABLE(D$8,$A$7,$A662)</f>
        <v>144.996145417174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135.45830620173</v>
      </c>
      <c r="C663" s="59" t="str">
        <f aca="true">TABLE(C$8,$A$7,$A663)</f>
        <v>NPVB</v>
      </c>
      <c r="D663" s="32" t="n">
        <f aca="true">TABLE(D$8,$A$7,$A663)</f>
        <v>144.996145417174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135.45830620173</v>
      </c>
      <c r="C664" s="59" t="str">
        <f aca="true">TABLE(C$8,$A$7,$A664)</f>
        <v>NPVB</v>
      </c>
      <c r="D664" s="32" t="n">
        <f aca="true">TABLE(D$8,$A$7,$A664)</f>
        <v>144.996145417174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135.45830620173</v>
      </c>
      <c r="C665" s="59" t="str">
        <f aca="true">TABLE(C$8,$A$7,$A665)</f>
        <v>NPVB</v>
      </c>
      <c r="D665" s="32" t="n">
        <f aca="true">TABLE(D$8,$A$7,$A665)</f>
        <v>144.996145417174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135.45830620173</v>
      </c>
      <c r="C666" s="59" t="str">
        <f aca="true">TABLE(C$8,$A$7,$A666)</f>
        <v>NPVB</v>
      </c>
      <c r="D666" s="32" t="n">
        <f aca="true">TABLE(D$8,$A$7,$A666)</f>
        <v>144.996145417174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135.45830620173</v>
      </c>
      <c r="C667" s="59" t="str">
        <f aca="true">TABLE(C$8,$A$7,$A667)</f>
        <v>NPVB</v>
      </c>
      <c r="D667" s="32" t="n">
        <f aca="true">TABLE(D$8,$A$7,$A667)</f>
        <v>144.996145417174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135.45830620173</v>
      </c>
      <c r="C668" s="59" t="str">
        <f aca="true">TABLE(C$8,$A$7,$A668)</f>
        <v>NPVB</v>
      </c>
      <c r="D668" s="32" t="n">
        <f aca="true">TABLE(D$8,$A$7,$A668)</f>
        <v>144.996145417174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135.45830620173</v>
      </c>
      <c r="C669" s="59" t="str">
        <f aca="true">TABLE(C$8,$A$7,$A669)</f>
        <v>NPVB</v>
      </c>
      <c r="D669" s="32" t="n">
        <f aca="true">TABLE(D$8,$A$7,$A669)</f>
        <v>144.996145417174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135.45830620173</v>
      </c>
      <c r="C670" s="59" t="str">
        <f aca="true">TABLE(C$8,$A$7,$A670)</f>
        <v>NPVB</v>
      </c>
      <c r="D670" s="32" t="n">
        <f aca="true">TABLE(D$8,$A$7,$A670)</f>
        <v>144.996145417174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135.45830620173</v>
      </c>
      <c r="C671" s="59" t="str">
        <f aca="true">TABLE(C$8,$A$7,$A671)</f>
        <v>NPVB</v>
      </c>
      <c r="D671" s="32" t="n">
        <f aca="true">TABLE(D$8,$A$7,$A671)</f>
        <v>144.996145417174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135.45830620173</v>
      </c>
      <c r="C672" s="59" t="str">
        <f aca="true">TABLE(C$8,$A$7,$A672)</f>
        <v>NPVB</v>
      </c>
      <c r="D672" s="32" t="n">
        <f aca="true">TABLE(D$8,$A$7,$A672)</f>
        <v>144.996145417174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135.45830620173</v>
      </c>
      <c r="C673" s="59" t="str">
        <f aca="true">TABLE(C$8,$A$7,$A673)</f>
        <v>NPVB</v>
      </c>
      <c r="D673" s="32" t="n">
        <f aca="true">TABLE(D$8,$A$7,$A673)</f>
        <v>144.996145417174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135.45830620173</v>
      </c>
      <c r="C674" s="59" t="str">
        <f aca="true">TABLE(C$8,$A$7,$A674)</f>
        <v>NPVB</v>
      </c>
      <c r="D674" s="32" t="n">
        <f aca="true">TABLE(D$8,$A$7,$A674)</f>
        <v>144.996145417174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135.45830620173</v>
      </c>
      <c r="C675" s="59" t="str">
        <f aca="true">TABLE(C$8,$A$7,$A675)</f>
        <v>NPVB</v>
      </c>
      <c r="D675" s="32" t="n">
        <f aca="true">TABLE(D$8,$A$7,$A675)</f>
        <v>144.996145417174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135.45830620173</v>
      </c>
      <c r="C676" s="59" t="str">
        <f aca="true">TABLE(C$8,$A$7,$A676)</f>
        <v>NPVB</v>
      </c>
      <c r="D676" s="32" t="n">
        <f aca="true">TABLE(D$8,$A$7,$A676)</f>
        <v>144.996145417174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135.45830620173</v>
      </c>
      <c r="C677" s="59" t="str">
        <f aca="true">TABLE(C$8,$A$7,$A677)</f>
        <v>NPVB</v>
      </c>
      <c r="D677" s="32" t="n">
        <f aca="true">TABLE(D$8,$A$7,$A677)</f>
        <v>144.996145417174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135.45830620173</v>
      </c>
      <c r="C678" s="59" t="str">
        <f aca="true">TABLE(C$8,$A$7,$A678)</f>
        <v>NPVB</v>
      </c>
      <c r="D678" s="32" t="n">
        <f aca="true">TABLE(D$8,$A$7,$A678)</f>
        <v>144.996145417174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135.45830620173</v>
      </c>
      <c r="C679" s="59" t="str">
        <f aca="true">TABLE(C$8,$A$7,$A679)</f>
        <v>NPVB</v>
      </c>
      <c r="D679" s="32" t="n">
        <f aca="true">TABLE(D$8,$A$7,$A679)</f>
        <v>144.996145417174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135.45830620173</v>
      </c>
      <c r="C680" s="59" t="str">
        <f aca="true">TABLE(C$8,$A$7,$A680)</f>
        <v>NPVB</v>
      </c>
      <c r="D680" s="32" t="n">
        <f aca="true">TABLE(D$8,$A$7,$A680)</f>
        <v>144.996145417174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135.45830620173</v>
      </c>
      <c r="C681" s="59" t="str">
        <f aca="true">TABLE(C$8,$A$7,$A681)</f>
        <v>NPVB</v>
      </c>
      <c r="D681" s="32" t="n">
        <f aca="true">TABLE(D$8,$A$7,$A681)</f>
        <v>144.996145417174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135.45830620173</v>
      </c>
      <c r="C682" s="59" t="str">
        <f aca="true">TABLE(C$8,$A$7,$A682)</f>
        <v>NPVB</v>
      </c>
      <c r="D682" s="32" t="n">
        <f aca="true">TABLE(D$8,$A$7,$A682)</f>
        <v>144.996145417174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135.45830620173</v>
      </c>
      <c r="C683" s="59" t="str">
        <f aca="true">TABLE(C$8,$A$7,$A683)</f>
        <v>NPVB</v>
      </c>
      <c r="D683" s="32" t="n">
        <f aca="true">TABLE(D$8,$A$7,$A683)</f>
        <v>144.996145417174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135.45830620173</v>
      </c>
      <c r="C684" s="59" t="str">
        <f aca="true">TABLE(C$8,$A$7,$A684)</f>
        <v>NPVB</v>
      </c>
      <c r="D684" s="32" t="n">
        <f aca="true">TABLE(D$8,$A$7,$A684)</f>
        <v>144.996145417174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135.45830620173</v>
      </c>
      <c r="C685" s="59" t="str">
        <f aca="true">TABLE(C$8,$A$7,$A685)</f>
        <v>NPVB</v>
      </c>
      <c r="D685" s="32" t="n">
        <f aca="true">TABLE(D$8,$A$7,$A685)</f>
        <v>144.996145417174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135.45830620173</v>
      </c>
      <c r="C686" s="59" t="str">
        <f aca="true">TABLE(C$8,$A$7,$A686)</f>
        <v>NPVB</v>
      </c>
      <c r="D686" s="32" t="n">
        <f aca="true">TABLE(D$8,$A$7,$A686)</f>
        <v>144.996145417174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135.45830620173</v>
      </c>
      <c r="C687" s="59" t="str">
        <f aca="true">TABLE(C$8,$A$7,$A687)</f>
        <v>NPVB</v>
      </c>
      <c r="D687" s="32" t="n">
        <f aca="true">TABLE(D$8,$A$7,$A687)</f>
        <v>144.996145417174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135.45830620173</v>
      </c>
      <c r="C688" s="59" t="str">
        <f aca="true">TABLE(C$8,$A$7,$A688)</f>
        <v>NPVB</v>
      </c>
      <c r="D688" s="32" t="n">
        <f aca="true">TABLE(D$8,$A$7,$A688)</f>
        <v>144.996145417174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135.45830620173</v>
      </c>
      <c r="C689" s="59" t="str">
        <f aca="true">TABLE(C$8,$A$7,$A689)</f>
        <v>NPVB</v>
      </c>
      <c r="D689" s="32" t="n">
        <f aca="true">TABLE(D$8,$A$7,$A689)</f>
        <v>144.996145417174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135.45830620173</v>
      </c>
      <c r="C690" s="59" t="str">
        <f aca="true">TABLE(C$8,$A$7,$A690)</f>
        <v>NPVB</v>
      </c>
      <c r="D690" s="32" t="n">
        <f aca="true">TABLE(D$8,$A$7,$A690)</f>
        <v>144.996145417174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135.45830620173</v>
      </c>
      <c r="C691" s="59" t="str">
        <f aca="true">TABLE(C$8,$A$7,$A691)</f>
        <v>NPVB</v>
      </c>
      <c r="D691" s="32" t="n">
        <f aca="true">TABLE(D$8,$A$7,$A691)</f>
        <v>144.996145417174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135.45830620173</v>
      </c>
      <c r="C692" s="59" t="str">
        <f aca="true">TABLE(C$8,$A$7,$A692)</f>
        <v>NPVB</v>
      </c>
      <c r="D692" s="32" t="n">
        <f aca="true">TABLE(D$8,$A$7,$A692)</f>
        <v>144.996145417174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135.45830620173</v>
      </c>
      <c r="C693" s="59" t="str">
        <f aca="true">TABLE(C$8,$A$7,$A693)</f>
        <v>NPVB</v>
      </c>
      <c r="D693" s="32" t="n">
        <f aca="true">TABLE(D$8,$A$7,$A693)</f>
        <v>144.996145417174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135.45830620173</v>
      </c>
      <c r="C694" s="59" t="str">
        <f aca="true">TABLE(C$8,$A$7,$A694)</f>
        <v>NPVB</v>
      </c>
      <c r="D694" s="32" t="n">
        <f aca="true">TABLE(D$8,$A$7,$A694)</f>
        <v>144.996145417174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135.45830620173</v>
      </c>
      <c r="C695" s="59" t="str">
        <f aca="true">TABLE(C$8,$A$7,$A695)</f>
        <v>NPVB</v>
      </c>
      <c r="D695" s="32" t="n">
        <f aca="true">TABLE(D$8,$A$7,$A695)</f>
        <v>144.996145417174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135.45830620173</v>
      </c>
      <c r="C696" s="59" t="str">
        <f aca="true">TABLE(C$8,$A$7,$A696)</f>
        <v>NPVB</v>
      </c>
      <c r="D696" s="32" t="n">
        <f aca="true">TABLE(D$8,$A$7,$A696)</f>
        <v>144.996145417174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135.45830620173</v>
      </c>
      <c r="C697" s="59" t="str">
        <f aca="true">TABLE(C$8,$A$7,$A697)</f>
        <v>NPVB</v>
      </c>
      <c r="D697" s="32" t="n">
        <f aca="true">TABLE(D$8,$A$7,$A697)</f>
        <v>144.996145417174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135.45830620173</v>
      </c>
      <c r="C698" s="59" t="str">
        <f aca="true">TABLE(C$8,$A$7,$A698)</f>
        <v>NPVB</v>
      </c>
      <c r="D698" s="32" t="n">
        <f aca="true">TABLE(D$8,$A$7,$A698)</f>
        <v>144.996145417174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135.45830620173</v>
      </c>
      <c r="C699" s="59" t="str">
        <f aca="true">TABLE(C$8,$A$7,$A699)</f>
        <v>NPVB</v>
      </c>
      <c r="D699" s="32" t="n">
        <f aca="true">TABLE(D$8,$A$7,$A699)</f>
        <v>144.996145417174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135.45830620173</v>
      </c>
      <c r="C700" s="59" t="str">
        <f aca="true">TABLE(C$8,$A$7,$A700)</f>
        <v>NPVB</v>
      </c>
      <c r="D700" s="32" t="n">
        <f aca="true">TABLE(D$8,$A$7,$A700)</f>
        <v>144.996145417174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135.45830620173</v>
      </c>
      <c r="C701" s="59" t="str">
        <f aca="true">TABLE(C$8,$A$7,$A701)</f>
        <v>NPVB</v>
      </c>
      <c r="D701" s="32" t="n">
        <f aca="true">TABLE(D$8,$A$7,$A701)</f>
        <v>144.996145417174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135.45830620173</v>
      </c>
      <c r="C702" s="59" t="str">
        <f aca="true">TABLE(C$8,$A$7,$A702)</f>
        <v>NPVB</v>
      </c>
      <c r="D702" s="32" t="n">
        <f aca="true">TABLE(D$8,$A$7,$A702)</f>
        <v>144.996145417174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135.45830620173</v>
      </c>
      <c r="C703" s="59" t="str">
        <f aca="true">TABLE(C$8,$A$7,$A703)</f>
        <v>NPVB</v>
      </c>
      <c r="D703" s="32" t="n">
        <f aca="true">TABLE(D$8,$A$7,$A703)</f>
        <v>144.996145417174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135.45830620173</v>
      </c>
      <c r="C704" s="59" t="str">
        <f aca="true">TABLE(C$8,$A$7,$A704)</f>
        <v>NPVB</v>
      </c>
      <c r="D704" s="32" t="n">
        <f aca="true">TABLE(D$8,$A$7,$A704)</f>
        <v>144.996145417174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135.45830620173</v>
      </c>
      <c r="C705" s="59" t="str">
        <f aca="true">TABLE(C$8,$A$7,$A705)</f>
        <v>NPVB</v>
      </c>
      <c r="D705" s="32" t="n">
        <f aca="true">TABLE(D$8,$A$7,$A705)</f>
        <v>144.996145417174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135.45830620173</v>
      </c>
      <c r="C706" s="59" t="str">
        <f aca="true">TABLE(C$8,$A$7,$A706)</f>
        <v>NPVB</v>
      </c>
      <c r="D706" s="32" t="n">
        <f aca="true">TABLE(D$8,$A$7,$A706)</f>
        <v>144.996145417174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135.45830620173</v>
      </c>
      <c r="C707" s="59" t="str">
        <f aca="true">TABLE(C$8,$A$7,$A707)</f>
        <v>NPVB</v>
      </c>
      <c r="D707" s="32" t="n">
        <f aca="true">TABLE(D$8,$A$7,$A707)</f>
        <v>144.996145417174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135.45830620173</v>
      </c>
      <c r="C708" s="59" t="str">
        <f aca="true">TABLE(C$8,$A$7,$A708)</f>
        <v>NPVB</v>
      </c>
      <c r="D708" s="32" t="n">
        <f aca="true">TABLE(D$8,$A$7,$A708)</f>
        <v>144.996145417174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135.45830620173</v>
      </c>
      <c r="C709" s="59" t="str">
        <f aca="true">TABLE(C$8,$A$7,$A709)</f>
        <v>NPVB</v>
      </c>
      <c r="D709" s="32" t="n">
        <f aca="true">TABLE(D$8,$A$7,$A709)</f>
        <v>144.996145417174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135.45830620173</v>
      </c>
      <c r="C710" s="59" t="str">
        <f aca="true">TABLE(C$8,$A$7,$A710)</f>
        <v>NPVB</v>
      </c>
      <c r="D710" s="32" t="n">
        <f aca="true">TABLE(D$8,$A$7,$A710)</f>
        <v>144.996145417174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135.45830620173</v>
      </c>
      <c r="C711" s="59" t="str">
        <f aca="true">TABLE(C$8,$A$7,$A711)</f>
        <v>NPVB</v>
      </c>
      <c r="D711" s="32" t="n">
        <f aca="true">TABLE(D$8,$A$7,$A711)</f>
        <v>144.996145417174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135.45830620173</v>
      </c>
      <c r="C712" s="59" t="str">
        <f aca="true">TABLE(C$8,$A$7,$A712)</f>
        <v>NPVB</v>
      </c>
      <c r="D712" s="32" t="n">
        <f aca="true">TABLE(D$8,$A$7,$A712)</f>
        <v>144.996145417174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135.45830620173</v>
      </c>
      <c r="C713" s="59" t="str">
        <f aca="true">TABLE(C$8,$A$7,$A713)</f>
        <v>NPVB</v>
      </c>
      <c r="D713" s="32" t="n">
        <f aca="true">TABLE(D$8,$A$7,$A713)</f>
        <v>144.996145417174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135.45830620173</v>
      </c>
      <c r="C714" s="59" t="str">
        <f aca="true">TABLE(C$8,$A$7,$A714)</f>
        <v>NPVB</v>
      </c>
      <c r="D714" s="32" t="n">
        <f aca="true">TABLE(D$8,$A$7,$A714)</f>
        <v>144.996145417174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135.45830620173</v>
      </c>
      <c r="C715" s="59" t="str">
        <f aca="true">TABLE(C$8,$A$7,$A715)</f>
        <v>NPVB</v>
      </c>
      <c r="D715" s="32" t="n">
        <f aca="true">TABLE(D$8,$A$7,$A715)</f>
        <v>144.996145417174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135.45830620173</v>
      </c>
      <c r="C716" s="59" t="str">
        <f aca="true">TABLE(C$8,$A$7,$A716)</f>
        <v>NPVB</v>
      </c>
      <c r="D716" s="32" t="n">
        <f aca="true">TABLE(D$8,$A$7,$A716)</f>
        <v>144.996145417174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135.45830620173</v>
      </c>
      <c r="C717" s="59" t="str">
        <f aca="true">TABLE(C$8,$A$7,$A717)</f>
        <v>NPVB</v>
      </c>
      <c r="D717" s="32" t="n">
        <f aca="true">TABLE(D$8,$A$7,$A717)</f>
        <v>144.996145417174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135.45830620173</v>
      </c>
      <c r="C718" s="59" t="str">
        <f aca="true">TABLE(C$8,$A$7,$A718)</f>
        <v>NPVB</v>
      </c>
      <c r="D718" s="32" t="n">
        <f aca="true">TABLE(D$8,$A$7,$A718)</f>
        <v>144.996145417174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135.45830620173</v>
      </c>
      <c r="C719" s="59" t="str">
        <f aca="true">TABLE(C$8,$A$7,$A719)</f>
        <v>NPVB</v>
      </c>
      <c r="D719" s="32" t="n">
        <f aca="true">TABLE(D$8,$A$7,$A719)</f>
        <v>144.996145417174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135.45830620173</v>
      </c>
      <c r="C720" s="59" t="str">
        <f aca="true">TABLE(C$8,$A$7,$A720)</f>
        <v>NPVB</v>
      </c>
      <c r="D720" s="32" t="n">
        <f aca="true">TABLE(D$8,$A$7,$A720)</f>
        <v>144.996145417174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135.45830620173</v>
      </c>
      <c r="C721" s="59" t="str">
        <f aca="true">TABLE(C$8,$A$7,$A721)</f>
        <v>NPVB</v>
      </c>
      <c r="D721" s="32" t="n">
        <f aca="true">TABLE(D$8,$A$7,$A721)</f>
        <v>144.996145417174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135.45830620173</v>
      </c>
      <c r="C722" s="59" t="str">
        <f aca="true">TABLE(C$8,$A$7,$A722)</f>
        <v>NPVB</v>
      </c>
      <c r="D722" s="32" t="n">
        <f aca="true">TABLE(D$8,$A$7,$A722)</f>
        <v>144.996145417174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135.45830620173</v>
      </c>
      <c r="C723" s="59" t="str">
        <f aca="true">TABLE(C$8,$A$7,$A723)</f>
        <v>NPVB</v>
      </c>
      <c r="D723" s="32" t="n">
        <f aca="true">TABLE(D$8,$A$7,$A723)</f>
        <v>144.996145417174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135.45830620173</v>
      </c>
      <c r="C724" s="59" t="str">
        <f aca="true">TABLE(C$8,$A$7,$A724)</f>
        <v>NPVB</v>
      </c>
      <c r="D724" s="32" t="n">
        <f aca="true">TABLE(D$8,$A$7,$A724)</f>
        <v>144.996145417174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135.45830620173</v>
      </c>
      <c r="C725" s="59" t="str">
        <f aca="true">TABLE(C$8,$A$7,$A725)</f>
        <v>NPVB</v>
      </c>
      <c r="D725" s="32" t="n">
        <f aca="true">TABLE(D$8,$A$7,$A725)</f>
        <v>144.996145417174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135.45830620173</v>
      </c>
      <c r="C726" s="59" t="str">
        <f aca="true">TABLE(C$8,$A$7,$A726)</f>
        <v>NPVB</v>
      </c>
      <c r="D726" s="32" t="n">
        <f aca="true">TABLE(D$8,$A$7,$A726)</f>
        <v>144.996145417174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135.45830620173</v>
      </c>
      <c r="C727" s="59" t="str">
        <f aca="true">TABLE(C$8,$A$7,$A727)</f>
        <v>NPVB</v>
      </c>
      <c r="D727" s="32" t="n">
        <f aca="true">TABLE(D$8,$A$7,$A727)</f>
        <v>144.996145417174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135.45830620173</v>
      </c>
      <c r="C728" s="59" t="str">
        <f aca="true">TABLE(C$8,$A$7,$A728)</f>
        <v>NPVB</v>
      </c>
      <c r="D728" s="32" t="n">
        <f aca="true">TABLE(D$8,$A$7,$A728)</f>
        <v>144.996145417174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135.45830620173</v>
      </c>
      <c r="C729" s="59" t="str">
        <f aca="true">TABLE(C$8,$A$7,$A729)</f>
        <v>NPVB</v>
      </c>
      <c r="D729" s="32" t="n">
        <f aca="true">TABLE(D$8,$A$7,$A729)</f>
        <v>144.996145417174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135.45830620173</v>
      </c>
      <c r="C730" s="59" t="str">
        <f aca="true">TABLE(C$8,$A$7,$A730)</f>
        <v>NPVB</v>
      </c>
      <c r="D730" s="32" t="n">
        <f aca="true">TABLE(D$8,$A$7,$A730)</f>
        <v>144.996145417174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135.45830620173</v>
      </c>
      <c r="C731" s="59" t="str">
        <f aca="true">TABLE(C$8,$A$7,$A731)</f>
        <v>NPVB</v>
      </c>
      <c r="D731" s="32" t="n">
        <f aca="true">TABLE(D$8,$A$7,$A731)</f>
        <v>144.996145417174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135.45830620173</v>
      </c>
      <c r="C732" s="59" t="str">
        <f aca="true">TABLE(C$8,$A$7,$A732)</f>
        <v>NPVB</v>
      </c>
      <c r="D732" s="32" t="n">
        <f aca="true">TABLE(D$8,$A$7,$A732)</f>
        <v>144.996145417174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135.45830620173</v>
      </c>
      <c r="C733" s="59" t="str">
        <f aca="true">TABLE(C$8,$A$7,$A733)</f>
        <v>NPVB</v>
      </c>
      <c r="D733" s="32" t="n">
        <f aca="true">TABLE(D$8,$A$7,$A733)</f>
        <v>144.996145417174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135.45830620173</v>
      </c>
      <c r="C734" s="59" t="str">
        <f aca="true">TABLE(C$8,$A$7,$A734)</f>
        <v>NPVB</v>
      </c>
      <c r="D734" s="32" t="n">
        <f aca="true">TABLE(D$8,$A$7,$A734)</f>
        <v>144.996145417174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135.45830620173</v>
      </c>
      <c r="C735" s="59" t="str">
        <f aca="true">TABLE(C$8,$A$7,$A735)</f>
        <v>NPVB</v>
      </c>
      <c r="D735" s="32" t="n">
        <f aca="true">TABLE(D$8,$A$7,$A735)</f>
        <v>144.996145417174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135.45830620173</v>
      </c>
      <c r="C736" s="59" t="str">
        <f aca="true">TABLE(C$8,$A$7,$A736)</f>
        <v>NPVB</v>
      </c>
      <c r="D736" s="32" t="n">
        <f aca="true">TABLE(D$8,$A$7,$A736)</f>
        <v>144.996145417174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135.45830620173</v>
      </c>
      <c r="C737" s="59" t="str">
        <f aca="true">TABLE(C$8,$A$7,$A737)</f>
        <v>NPVB</v>
      </c>
      <c r="D737" s="32" t="n">
        <f aca="true">TABLE(D$8,$A$7,$A737)</f>
        <v>144.996145417174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135.45830620173</v>
      </c>
      <c r="C738" s="59" t="str">
        <f aca="true">TABLE(C$8,$A$7,$A738)</f>
        <v>NPVB</v>
      </c>
      <c r="D738" s="32" t="n">
        <f aca="true">TABLE(D$8,$A$7,$A738)</f>
        <v>144.996145417174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135.45830620173</v>
      </c>
      <c r="C739" s="59" t="str">
        <f aca="true">TABLE(C$8,$A$7,$A739)</f>
        <v>NPVB</v>
      </c>
      <c r="D739" s="32" t="n">
        <f aca="true">TABLE(D$8,$A$7,$A739)</f>
        <v>144.996145417174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135.45830620173</v>
      </c>
      <c r="C740" s="59" t="str">
        <f aca="true">TABLE(C$8,$A$7,$A740)</f>
        <v>NPVB</v>
      </c>
      <c r="D740" s="32" t="n">
        <f aca="true">TABLE(D$8,$A$7,$A740)</f>
        <v>144.996145417174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135.45830620173</v>
      </c>
      <c r="C741" s="59" t="str">
        <f aca="true">TABLE(C$8,$A$7,$A741)</f>
        <v>NPVB</v>
      </c>
      <c r="D741" s="32" t="n">
        <f aca="true">TABLE(D$8,$A$7,$A741)</f>
        <v>144.996145417174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135.45830620173</v>
      </c>
      <c r="C742" s="59" t="str">
        <f aca="true">TABLE(C$8,$A$7,$A742)</f>
        <v>NPVB</v>
      </c>
      <c r="D742" s="32" t="n">
        <f aca="true">TABLE(D$8,$A$7,$A742)</f>
        <v>144.996145417174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135.45830620173</v>
      </c>
      <c r="C743" s="59" t="str">
        <f aca="true">TABLE(C$8,$A$7,$A743)</f>
        <v>NPVB</v>
      </c>
      <c r="D743" s="32" t="n">
        <f aca="true">TABLE(D$8,$A$7,$A743)</f>
        <v>144.996145417174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135.45830620173</v>
      </c>
      <c r="C744" s="59" t="str">
        <f aca="true">TABLE(C$8,$A$7,$A744)</f>
        <v>NPVB</v>
      </c>
      <c r="D744" s="32" t="n">
        <f aca="true">TABLE(D$8,$A$7,$A744)</f>
        <v>144.996145417174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135.45830620173</v>
      </c>
      <c r="C745" s="59" t="str">
        <f aca="true">TABLE(C$8,$A$7,$A745)</f>
        <v>NPVB</v>
      </c>
      <c r="D745" s="32" t="n">
        <f aca="true">TABLE(D$8,$A$7,$A745)</f>
        <v>144.996145417174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135.45830620173</v>
      </c>
      <c r="C746" s="59" t="str">
        <f aca="true">TABLE(C$8,$A$7,$A746)</f>
        <v>NPVB</v>
      </c>
      <c r="D746" s="32" t="n">
        <f aca="true">TABLE(D$8,$A$7,$A746)</f>
        <v>144.996145417174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135.45830620173</v>
      </c>
      <c r="C747" s="59" t="str">
        <f aca="true">TABLE(C$8,$A$7,$A747)</f>
        <v>NPVB</v>
      </c>
      <c r="D747" s="32" t="n">
        <f aca="true">TABLE(D$8,$A$7,$A747)</f>
        <v>144.996145417174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135.45830620173</v>
      </c>
      <c r="C748" s="59" t="str">
        <f aca="true">TABLE(C$8,$A$7,$A748)</f>
        <v>NPVB</v>
      </c>
      <c r="D748" s="32" t="n">
        <f aca="true">TABLE(D$8,$A$7,$A748)</f>
        <v>144.996145417174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135.45830620173</v>
      </c>
      <c r="C749" s="59" t="str">
        <f aca="true">TABLE(C$8,$A$7,$A749)</f>
        <v>NPVB</v>
      </c>
      <c r="D749" s="32" t="n">
        <f aca="true">TABLE(D$8,$A$7,$A749)</f>
        <v>144.996145417174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135.45830620173</v>
      </c>
      <c r="C750" s="59" t="str">
        <f aca="true">TABLE(C$8,$A$7,$A750)</f>
        <v>NPVB</v>
      </c>
      <c r="D750" s="32" t="n">
        <f aca="true">TABLE(D$8,$A$7,$A750)</f>
        <v>144.996145417174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135.45830620173</v>
      </c>
      <c r="C751" s="59" t="str">
        <f aca="true">TABLE(C$8,$A$7,$A751)</f>
        <v>NPVB</v>
      </c>
      <c r="D751" s="32" t="n">
        <f aca="true">TABLE(D$8,$A$7,$A751)</f>
        <v>144.996145417174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135.45830620173</v>
      </c>
      <c r="C752" s="59" t="str">
        <f aca="true">TABLE(C$8,$A$7,$A752)</f>
        <v>NPVB</v>
      </c>
      <c r="D752" s="32" t="n">
        <f aca="true">TABLE(D$8,$A$7,$A752)</f>
        <v>144.996145417174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135.45830620173</v>
      </c>
      <c r="C753" s="59" t="str">
        <f aca="true">TABLE(C$8,$A$7,$A753)</f>
        <v>NPVB</v>
      </c>
      <c r="D753" s="32" t="n">
        <f aca="true">TABLE(D$8,$A$7,$A753)</f>
        <v>144.996145417174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135.45830620173</v>
      </c>
      <c r="C754" s="59" t="str">
        <f aca="true">TABLE(C$8,$A$7,$A754)</f>
        <v>NPVB</v>
      </c>
      <c r="D754" s="32" t="n">
        <f aca="true">TABLE(D$8,$A$7,$A754)</f>
        <v>144.996145417174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135.45830620173</v>
      </c>
      <c r="C755" s="59" t="str">
        <f aca="true">TABLE(C$8,$A$7,$A755)</f>
        <v>NPVB</v>
      </c>
      <c r="D755" s="32" t="n">
        <f aca="true">TABLE(D$8,$A$7,$A755)</f>
        <v>144.996145417174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135.45830620173</v>
      </c>
      <c r="C756" s="59" t="str">
        <f aca="true">TABLE(C$8,$A$7,$A756)</f>
        <v>NPVB</v>
      </c>
      <c r="D756" s="32" t="n">
        <f aca="true">TABLE(D$8,$A$7,$A756)</f>
        <v>144.996145417174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135.45830620173</v>
      </c>
      <c r="C757" s="59" t="str">
        <f aca="true">TABLE(C$8,$A$7,$A757)</f>
        <v>NPVB</v>
      </c>
      <c r="D757" s="32" t="n">
        <f aca="true">TABLE(D$8,$A$7,$A757)</f>
        <v>144.996145417174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135.45830620173</v>
      </c>
      <c r="C758" s="59" t="str">
        <f aca="true">TABLE(C$8,$A$7,$A758)</f>
        <v>NPVB</v>
      </c>
      <c r="D758" s="32" t="n">
        <f aca="true">TABLE(D$8,$A$7,$A758)</f>
        <v>144.996145417174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135.45830620173</v>
      </c>
      <c r="C759" s="59" t="str">
        <f aca="true">TABLE(C$8,$A$7,$A759)</f>
        <v>NPVB</v>
      </c>
      <c r="D759" s="32" t="n">
        <f aca="true">TABLE(D$8,$A$7,$A759)</f>
        <v>144.996145417174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135.45830620173</v>
      </c>
      <c r="C760" s="59" t="str">
        <f aca="true">TABLE(C$8,$A$7,$A760)</f>
        <v>NPVB</v>
      </c>
      <c r="D760" s="32" t="n">
        <f aca="true">TABLE(D$8,$A$7,$A760)</f>
        <v>144.996145417174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135.45830620173</v>
      </c>
      <c r="C761" s="59" t="str">
        <f aca="true">TABLE(C$8,$A$7,$A761)</f>
        <v>NPVB</v>
      </c>
      <c r="D761" s="32" t="n">
        <f aca="true">TABLE(D$8,$A$7,$A761)</f>
        <v>144.996145417174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135.45830620173</v>
      </c>
      <c r="C762" s="59" t="str">
        <f aca="true">TABLE(C$8,$A$7,$A762)</f>
        <v>NPVB</v>
      </c>
      <c r="D762" s="32" t="n">
        <f aca="true">TABLE(D$8,$A$7,$A762)</f>
        <v>144.996145417174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135.45830620173</v>
      </c>
      <c r="C763" s="59" t="str">
        <f aca="true">TABLE(C$8,$A$7,$A763)</f>
        <v>NPVB</v>
      </c>
      <c r="D763" s="32" t="n">
        <f aca="true">TABLE(D$8,$A$7,$A763)</f>
        <v>144.996145417174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135.45830620173</v>
      </c>
      <c r="C764" s="59" t="str">
        <f aca="true">TABLE(C$8,$A$7,$A764)</f>
        <v>NPVB</v>
      </c>
      <c r="D764" s="32" t="n">
        <f aca="true">TABLE(D$8,$A$7,$A764)</f>
        <v>144.996145417174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135.45830620173</v>
      </c>
      <c r="C765" s="59" t="str">
        <f aca="true">TABLE(C$8,$A$7,$A765)</f>
        <v>NPVB</v>
      </c>
      <c r="D765" s="32" t="n">
        <f aca="true">TABLE(D$8,$A$7,$A765)</f>
        <v>144.996145417174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135.45830620173</v>
      </c>
      <c r="C766" s="59" t="str">
        <f aca="true">TABLE(C$8,$A$7,$A766)</f>
        <v>NPVB</v>
      </c>
      <c r="D766" s="32" t="n">
        <f aca="true">TABLE(D$8,$A$7,$A766)</f>
        <v>144.996145417174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135.45830620173</v>
      </c>
      <c r="C767" s="59" t="str">
        <f aca="true">TABLE(C$8,$A$7,$A767)</f>
        <v>NPVB</v>
      </c>
      <c r="D767" s="32" t="n">
        <f aca="true">TABLE(D$8,$A$7,$A767)</f>
        <v>144.996145417174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135.45830620173</v>
      </c>
      <c r="C768" s="59" t="str">
        <f aca="true">TABLE(C$8,$A$7,$A768)</f>
        <v>NPVB</v>
      </c>
      <c r="D768" s="32" t="n">
        <f aca="true">TABLE(D$8,$A$7,$A768)</f>
        <v>144.996145417174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135.45830620173</v>
      </c>
      <c r="C769" s="59" t="str">
        <f aca="true">TABLE(C$8,$A$7,$A769)</f>
        <v>NPVB</v>
      </c>
      <c r="D769" s="32" t="n">
        <f aca="true">TABLE(D$8,$A$7,$A769)</f>
        <v>144.996145417174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135.45830620173</v>
      </c>
      <c r="C770" s="59" t="str">
        <f aca="true">TABLE(C$8,$A$7,$A770)</f>
        <v>NPVB</v>
      </c>
      <c r="D770" s="32" t="n">
        <f aca="true">TABLE(D$8,$A$7,$A770)</f>
        <v>144.996145417174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135.45830620173</v>
      </c>
      <c r="C771" s="59" t="str">
        <f aca="true">TABLE(C$8,$A$7,$A771)</f>
        <v>NPVB</v>
      </c>
      <c r="D771" s="32" t="n">
        <f aca="true">TABLE(D$8,$A$7,$A771)</f>
        <v>144.996145417174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135.45830620173</v>
      </c>
      <c r="C772" s="59" t="str">
        <f aca="true">TABLE(C$8,$A$7,$A772)</f>
        <v>NPVB</v>
      </c>
      <c r="D772" s="32" t="n">
        <f aca="true">TABLE(D$8,$A$7,$A772)</f>
        <v>144.996145417174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135.45830620173</v>
      </c>
      <c r="C773" s="59" t="str">
        <f aca="true">TABLE(C$8,$A$7,$A773)</f>
        <v>NPVB</v>
      </c>
      <c r="D773" s="32" t="n">
        <f aca="true">TABLE(D$8,$A$7,$A773)</f>
        <v>144.996145417174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135.45830620173</v>
      </c>
      <c r="C774" s="59" t="str">
        <f aca="true">TABLE(C$8,$A$7,$A774)</f>
        <v>NPVB</v>
      </c>
      <c r="D774" s="32" t="n">
        <f aca="true">TABLE(D$8,$A$7,$A774)</f>
        <v>144.996145417174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135.45830620173</v>
      </c>
      <c r="C775" s="59" t="str">
        <f aca="true">TABLE(C$8,$A$7,$A775)</f>
        <v>NPVB</v>
      </c>
      <c r="D775" s="32" t="n">
        <f aca="true">TABLE(D$8,$A$7,$A775)</f>
        <v>144.996145417174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135.45830620173</v>
      </c>
      <c r="C776" s="59" t="str">
        <f aca="true">TABLE(C$8,$A$7,$A776)</f>
        <v>NPVB</v>
      </c>
      <c r="D776" s="32" t="n">
        <f aca="true">TABLE(D$8,$A$7,$A776)</f>
        <v>144.996145417174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135.45830620173</v>
      </c>
      <c r="C777" s="59" t="str">
        <f aca="true">TABLE(C$8,$A$7,$A777)</f>
        <v>NPVB</v>
      </c>
      <c r="D777" s="32" t="n">
        <f aca="true">TABLE(D$8,$A$7,$A777)</f>
        <v>144.996145417174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135.45830620173</v>
      </c>
      <c r="C778" s="59" t="str">
        <f aca="true">TABLE(C$8,$A$7,$A778)</f>
        <v>NPVB</v>
      </c>
      <c r="D778" s="32" t="n">
        <f aca="true">TABLE(D$8,$A$7,$A778)</f>
        <v>144.996145417174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135.45830620173</v>
      </c>
      <c r="C779" s="59" t="str">
        <f aca="true">TABLE(C$8,$A$7,$A779)</f>
        <v>NPVB</v>
      </c>
      <c r="D779" s="32" t="n">
        <f aca="true">TABLE(D$8,$A$7,$A779)</f>
        <v>144.996145417174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135.45830620173</v>
      </c>
      <c r="C780" s="59" t="str">
        <f aca="true">TABLE(C$8,$A$7,$A780)</f>
        <v>NPVB</v>
      </c>
      <c r="D780" s="32" t="n">
        <f aca="true">TABLE(D$8,$A$7,$A780)</f>
        <v>144.996145417174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135.45830620173</v>
      </c>
      <c r="C781" s="59" t="str">
        <f aca="true">TABLE(C$8,$A$7,$A781)</f>
        <v>NPVB</v>
      </c>
      <c r="D781" s="32" t="n">
        <f aca="true">TABLE(D$8,$A$7,$A781)</f>
        <v>144.996145417174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135.45830620173</v>
      </c>
      <c r="C782" s="59" t="str">
        <f aca="true">TABLE(C$8,$A$7,$A782)</f>
        <v>NPVB</v>
      </c>
      <c r="D782" s="32" t="n">
        <f aca="true">TABLE(D$8,$A$7,$A782)</f>
        <v>144.996145417174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135.45830620173</v>
      </c>
      <c r="C783" s="59" t="str">
        <f aca="true">TABLE(C$8,$A$7,$A783)</f>
        <v>NPVB</v>
      </c>
      <c r="D783" s="32" t="n">
        <f aca="true">TABLE(D$8,$A$7,$A783)</f>
        <v>144.996145417174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135.45830620173</v>
      </c>
      <c r="C784" s="59" t="str">
        <f aca="true">TABLE(C$8,$A$7,$A784)</f>
        <v>NPVB</v>
      </c>
      <c r="D784" s="32" t="n">
        <f aca="true">TABLE(D$8,$A$7,$A784)</f>
        <v>144.996145417174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135.45830620173</v>
      </c>
      <c r="C785" s="59" t="str">
        <f aca="true">TABLE(C$8,$A$7,$A785)</f>
        <v>NPVB</v>
      </c>
      <c r="D785" s="32" t="n">
        <f aca="true">TABLE(D$8,$A$7,$A785)</f>
        <v>144.996145417174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135.45830620173</v>
      </c>
      <c r="C786" s="59" t="str">
        <f aca="true">TABLE(C$8,$A$7,$A786)</f>
        <v>NPVB</v>
      </c>
      <c r="D786" s="32" t="n">
        <f aca="true">TABLE(D$8,$A$7,$A786)</f>
        <v>144.996145417174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135.45830620173</v>
      </c>
      <c r="C787" s="59" t="str">
        <f aca="true">TABLE(C$8,$A$7,$A787)</f>
        <v>NPVB</v>
      </c>
      <c r="D787" s="32" t="n">
        <f aca="true">TABLE(D$8,$A$7,$A787)</f>
        <v>144.996145417174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135.45830620173</v>
      </c>
      <c r="C788" s="59" t="str">
        <f aca="true">TABLE(C$8,$A$7,$A788)</f>
        <v>NPVB</v>
      </c>
      <c r="D788" s="32" t="n">
        <f aca="true">TABLE(D$8,$A$7,$A788)</f>
        <v>144.996145417174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135.45830620173</v>
      </c>
      <c r="C789" s="59" t="str">
        <f aca="true">TABLE(C$8,$A$7,$A789)</f>
        <v>NPVB</v>
      </c>
      <c r="D789" s="32" t="n">
        <f aca="true">TABLE(D$8,$A$7,$A789)</f>
        <v>144.996145417174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135.45830620173</v>
      </c>
      <c r="C790" s="59" t="str">
        <f aca="true">TABLE(C$8,$A$7,$A790)</f>
        <v>NPVB</v>
      </c>
      <c r="D790" s="32" t="n">
        <f aca="true">TABLE(D$8,$A$7,$A790)</f>
        <v>144.996145417174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135.45830620173</v>
      </c>
      <c r="C791" s="59" t="str">
        <f aca="true">TABLE(C$8,$A$7,$A791)</f>
        <v>NPVB</v>
      </c>
      <c r="D791" s="32" t="n">
        <f aca="true">TABLE(D$8,$A$7,$A791)</f>
        <v>144.996145417174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135.45830620173</v>
      </c>
      <c r="C792" s="59" t="str">
        <f aca="true">TABLE(C$8,$A$7,$A792)</f>
        <v>NPVB</v>
      </c>
      <c r="D792" s="32" t="n">
        <f aca="true">TABLE(D$8,$A$7,$A792)</f>
        <v>144.996145417174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135.45830620173</v>
      </c>
      <c r="C793" s="59" t="str">
        <f aca="true">TABLE(C$8,$A$7,$A793)</f>
        <v>NPVB</v>
      </c>
      <c r="D793" s="32" t="n">
        <f aca="true">TABLE(D$8,$A$7,$A793)</f>
        <v>144.996145417174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135.45830620173</v>
      </c>
      <c r="C794" s="59" t="str">
        <f aca="true">TABLE(C$8,$A$7,$A794)</f>
        <v>NPVB</v>
      </c>
      <c r="D794" s="32" t="n">
        <f aca="true">TABLE(D$8,$A$7,$A794)</f>
        <v>144.996145417174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135.45830620173</v>
      </c>
      <c r="C795" s="59" t="str">
        <f aca="true">TABLE(C$8,$A$7,$A795)</f>
        <v>NPVB</v>
      </c>
      <c r="D795" s="32" t="n">
        <f aca="true">TABLE(D$8,$A$7,$A795)</f>
        <v>144.996145417174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135.45830620173</v>
      </c>
      <c r="C796" s="59" t="str">
        <f aca="true">TABLE(C$8,$A$7,$A796)</f>
        <v>NPVB</v>
      </c>
      <c r="D796" s="32" t="n">
        <f aca="true">TABLE(D$8,$A$7,$A796)</f>
        <v>144.996145417174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135.45830620173</v>
      </c>
      <c r="C797" s="59" t="str">
        <f aca="true">TABLE(C$8,$A$7,$A797)</f>
        <v>NPVB</v>
      </c>
      <c r="D797" s="32" t="n">
        <f aca="true">TABLE(D$8,$A$7,$A797)</f>
        <v>144.996145417174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135.45830620173</v>
      </c>
      <c r="C798" s="59" t="str">
        <f aca="true">TABLE(C$8,$A$7,$A798)</f>
        <v>NPVB</v>
      </c>
      <c r="D798" s="32" t="n">
        <f aca="true">TABLE(D$8,$A$7,$A798)</f>
        <v>144.996145417174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135.45830620173</v>
      </c>
      <c r="C799" s="59" t="str">
        <f aca="true">TABLE(C$8,$A$7,$A799)</f>
        <v>NPVB</v>
      </c>
      <c r="D799" s="32" t="n">
        <f aca="true">TABLE(D$8,$A$7,$A799)</f>
        <v>144.996145417174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135.45830620173</v>
      </c>
      <c r="C800" s="59" t="str">
        <f aca="true">TABLE(C$8,$A$7,$A800)</f>
        <v>NPVB</v>
      </c>
      <c r="D800" s="32" t="n">
        <f aca="true">TABLE(D$8,$A$7,$A800)</f>
        <v>144.996145417174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135.45830620173</v>
      </c>
      <c r="C801" s="59" t="str">
        <f aca="true">TABLE(C$8,$A$7,$A801)</f>
        <v>NPVB</v>
      </c>
      <c r="D801" s="32" t="n">
        <f aca="true">TABLE(D$8,$A$7,$A801)</f>
        <v>144.996145417174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135.45830620173</v>
      </c>
      <c r="C802" s="59" t="str">
        <f aca="true">TABLE(C$8,$A$7,$A802)</f>
        <v>NPVB</v>
      </c>
      <c r="D802" s="32" t="n">
        <f aca="true">TABLE(D$8,$A$7,$A802)</f>
        <v>144.996145417174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135.45830620173</v>
      </c>
      <c r="C803" s="59" t="str">
        <f aca="true">TABLE(C$8,$A$7,$A803)</f>
        <v>NPVB</v>
      </c>
      <c r="D803" s="32" t="n">
        <f aca="true">TABLE(D$8,$A$7,$A803)</f>
        <v>144.996145417174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135.45830620173</v>
      </c>
      <c r="C804" s="59" t="str">
        <f aca="true">TABLE(C$8,$A$7,$A804)</f>
        <v>NPVB</v>
      </c>
      <c r="D804" s="32" t="n">
        <f aca="true">TABLE(D$8,$A$7,$A804)</f>
        <v>144.996145417174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135.45830620173</v>
      </c>
      <c r="C805" s="59" t="str">
        <f aca="true">TABLE(C$8,$A$7,$A805)</f>
        <v>NPVB</v>
      </c>
      <c r="D805" s="32" t="n">
        <f aca="true">TABLE(D$8,$A$7,$A805)</f>
        <v>144.996145417174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135.45830620173</v>
      </c>
      <c r="C806" s="59" t="str">
        <f aca="true">TABLE(C$8,$A$7,$A806)</f>
        <v>NPVB</v>
      </c>
      <c r="D806" s="32" t="n">
        <f aca="true">TABLE(D$8,$A$7,$A806)</f>
        <v>144.996145417174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135.45830620173</v>
      </c>
      <c r="C807" s="59" t="str">
        <f aca="true">TABLE(C$8,$A$7,$A807)</f>
        <v>NPVB</v>
      </c>
      <c r="D807" s="32" t="n">
        <f aca="true">TABLE(D$8,$A$7,$A807)</f>
        <v>144.996145417174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135.45830620173</v>
      </c>
      <c r="C808" s="59" t="str">
        <f aca="true">TABLE(C$8,$A$7,$A808)</f>
        <v>NPVB</v>
      </c>
      <c r="D808" s="32" t="n">
        <f aca="true">TABLE(D$8,$A$7,$A808)</f>
        <v>144.996145417174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135.45830620173</v>
      </c>
      <c r="C809" s="59" t="str">
        <f aca="true">TABLE(C$8,$A$7,$A809)</f>
        <v>NPVB</v>
      </c>
      <c r="D809" s="32" t="n">
        <f aca="true">TABLE(D$8,$A$7,$A809)</f>
        <v>144.996145417174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135.45830620173</v>
      </c>
      <c r="C810" s="59" t="str">
        <f aca="true">TABLE(C$8,$A$7,$A810)</f>
        <v>NPVB</v>
      </c>
      <c r="D810" s="32" t="n">
        <f aca="true">TABLE(D$8,$A$7,$A810)</f>
        <v>144.996145417174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135.45830620173</v>
      </c>
      <c r="C811" s="59" t="str">
        <f aca="true">TABLE(C$8,$A$7,$A811)</f>
        <v>NPVB</v>
      </c>
      <c r="D811" s="32" t="n">
        <f aca="true">TABLE(D$8,$A$7,$A811)</f>
        <v>144.996145417174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135.45830620173</v>
      </c>
      <c r="C812" s="59" t="str">
        <f aca="true">TABLE(C$8,$A$7,$A812)</f>
        <v>NPVB</v>
      </c>
      <c r="D812" s="32" t="n">
        <f aca="true">TABLE(D$8,$A$7,$A812)</f>
        <v>144.996145417174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135.45830620173</v>
      </c>
      <c r="C813" s="59" t="str">
        <f aca="true">TABLE(C$8,$A$7,$A813)</f>
        <v>NPVB</v>
      </c>
      <c r="D813" s="32" t="n">
        <f aca="true">TABLE(D$8,$A$7,$A813)</f>
        <v>144.996145417174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135.45830620173</v>
      </c>
      <c r="C814" s="59" t="str">
        <f aca="true">TABLE(C$8,$A$7,$A814)</f>
        <v>NPVB</v>
      </c>
      <c r="D814" s="32" t="n">
        <f aca="true">TABLE(D$8,$A$7,$A814)</f>
        <v>144.996145417174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135.45830620173</v>
      </c>
      <c r="C815" s="59" t="str">
        <f aca="true">TABLE(C$8,$A$7,$A815)</f>
        <v>NPVB</v>
      </c>
      <c r="D815" s="32" t="n">
        <f aca="true">TABLE(D$8,$A$7,$A815)</f>
        <v>144.996145417174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135.45830620173</v>
      </c>
      <c r="C816" s="59" t="str">
        <f aca="true">TABLE(C$8,$A$7,$A816)</f>
        <v>NPVB</v>
      </c>
      <c r="D816" s="32" t="n">
        <f aca="true">TABLE(D$8,$A$7,$A816)</f>
        <v>144.996145417174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135.45830620173</v>
      </c>
      <c r="C817" s="59" t="str">
        <f aca="true">TABLE(C$8,$A$7,$A817)</f>
        <v>NPVB</v>
      </c>
      <c r="D817" s="32" t="n">
        <f aca="true">TABLE(D$8,$A$7,$A817)</f>
        <v>144.996145417174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135.45830620173</v>
      </c>
      <c r="C818" s="59" t="str">
        <f aca="true">TABLE(C$8,$A$7,$A818)</f>
        <v>NPVB</v>
      </c>
      <c r="D818" s="32" t="n">
        <f aca="true">TABLE(D$8,$A$7,$A818)</f>
        <v>144.996145417174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135.45830620173</v>
      </c>
      <c r="C819" s="59" t="str">
        <f aca="true">TABLE(C$8,$A$7,$A819)</f>
        <v>NPVB</v>
      </c>
      <c r="D819" s="32" t="n">
        <f aca="true">TABLE(D$8,$A$7,$A819)</f>
        <v>144.996145417174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135.45830620173</v>
      </c>
      <c r="C820" s="59" t="str">
        <f aca="true">TABLE(C$8,$A$7,$A820)</f>
        <v>NPVB</v>
      </c>
      <c r="D820" s="32" t="n">
        <f aca="true">TABLE(D$8,$A$7,$A820)</f>
        <v>144.996145417174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135.45830620173</v>
      </c>
      <c r="C821" s="59" t="str">
        <f aca="true">TABLE(C$8,$A$7,$A821)</f>
        <v>NPVB</v>
      </c>
      <c r="D821" s="32" t="n">
        <f aca="true">TABLE(D$8,$A$7,$A821)</f>
        <v>144.996145417174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135.45830620173</v>
      </c>
      <c r="C822" s="59" t="str">
        <f aca="true">TABLE(C$8,$A$7,$A822)</f>
        <v>NPVB</v>
      </c>
      <c r="D822" s="32" t="n">
        <f aca="true">TABLE(D$8,$A$7,$A822)</f>
        <v>144.996145417174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135.45830620173</v>
      </c>
      <c r="C823" s="59" t="str">
        <f aca="true">TABLE(C$8,$A$7,$A823)</f>
        <v>NPVB</v>
      </c>
      <c r="D823" s="32" t="n">
        <f aca="true">TABLE(D$8,$A$7,$A823)</f>
        <v>144.996145417174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135.45830620173</v>
      </c>
      <c r="C824" s="59" t="str">
        <f aca="true">TABLE(C$8,$A$7,$A824)</f>
        <v>NPVB</v>
      </c>
      <c r="D824" s="32" t="n">
        <f aca="true">TABLE(D$8,$A$7,$A824)</f>
        <v>144.996145417174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135.45830620173</v>
      </c>
      <c r="C825" s="59" t="str">
        <f aca="true">TABLE(C$8,$A$7,$A825)</f>
        <v>NPVB</v>
      </c>
      <c r="D825" s="32" t="n">
        <f aca="true">TABLE(D$8,$A$7,$A825)</f>
        <v>144.996145417174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135.45830620173</v>
      </c>
      <c r="C826" s="59" t="str">
        <f aca="true">TABLE(C$8,$A$7,$A826)</f>
        <v>NPVB</v>
      </c>
      <c r="D826" s="32" t="n">
        <f aca="true">TABLE(D$8,$A$7,$A826)</f>
        <v>144.996145417174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135.45830620173</v>
      </c>
      <c r="C827" s="59" t="str">
        <f aca="true">TABLE(C$8,$A$7,$A827)</f>
        <v>NPVB</v>
      </c>
      <c r="D827" s="32" t="n">
        <f aca="true">TABLE(D$8,$A$7,$A827)</f>
        <v>144.996145417174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135.45830620173</v>
      </c>
      <c r="C828" s="59" t="str">
        <f aca="true">TABLE(C$8,$A$7,$A828)</f>
        <v>NPVB</v>
      </c>
      <c r="D828" s="32" t="n">
        <f aca="true">TABLE(D$8,$A$7,$A828)</f>
        <v>144.996145417174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135.45830620173</v>
      </c>
      <c r="C829" s="59" t="str">
        <f aca="true">TABLE(C$8,$A$7,$A829)</f>
        <v>NPVB</v>
      </c>
      <c r="D829" s="32" t="n">
        <f aca="true">TABLE(D$8,$A$7,$A829)</f>
        <v>144.996145417174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135.45830620173</v>
      </c>
      <c r="C830" s="59" t="str">
        <f aca="true">TABLE(C$8,$A$7,$A830)</f>
        <v>NPVB</v>
      </c>
      <c r="D830" s="32" t="n">
        <f aca="true">TABLE(D$8,$A$7,$A830)</f>
        <v>144.996145417174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135.45830620173</v>
      </c>
      <c r="C831" s="59" t="str">
        <f aca="true">TABLE(C$8,$A$7,$A831)</f>
        <v>NPVB</v>
      </c>
      <c r="D831" s="32" t="n">
        <f aca="true">TABLE(D$8,$A$7,$A831)</f>
        <v>144.996145417174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135.45830620173</v>
      </c>
      <c r="C832" s="59" t="str">
        <f aca="true">TABLE(C$8,$A$7,$A832)</f>
        <v>NPVB</v>
      </c>
      <c r="D832" s="32" t="n">
        <f aca="true">TABLE(D$8,$A$7,$A832)</f>
        <v>144.996145417174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135.45830620173</v>
      </c>
      <c r="C833" s="59" t="str">
        <f aca="true">TABLE(C$8,$A$7,$A833)</f>
        <v>NPVB</v>
      </c>
      <c r="D833" s="32" t="n">
        <f aca="true">TABLE(D$8,$A$7,$A833)</f>
        <v>144.996145417174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135.45830620173</v>
      </c>
      <c r="C834" s="59" t="str">
        <f aca="true">TABLE(C$8,$A$7,$A834)</f>
        <v>NPVB</v>
      </c>
      <c r="D834" s="32" t="n">
        <f aca="true">TABLE(D$8,$A$7,$A834)</f>
        <v>144.996145417174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135.45830620173</v>
      </c>
      <c r="C835" s="59" t="str">
        <f aca="true">TABLE(C$8,$A$7,$A835)</f>
        <v>NPVB</v>
      </c>
      <c r="D835" s="32" t="n">
        <f aca="true">TABLE(D$8,$A$7,$A835)</f>
        <v>144.996145417174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135.45830620173</v>
      </c>
      <c r="C836" s="59" t="str">
        <f aca="true">TABLE(C$8,$A$7,$A836)</f>
        <v>NPVB</v>
      </c>
      <c r="D836" s="32" t="n">
        <f aca="true">TABLE(D$8,$A$7,$A836)</f>
        <v>144.996145417174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135.45830620173</v>
      </c>
      <c r="C837" s="59" t="str">
        <f aca="true">TABLE(C$8,$A$7,$A837)</f>
        <v>NPVB</v>
      </c>
      <c r="D837" s="32" t="n">
        <f aca="true">TABLE(D$8,$A$7,$A837)</f>
        <v>144.996145417174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135.45830620173</v>
      </c>
      <c r="C838" s="59" t="str">
        <f aca="true">TABLE(C$8,$A$7,$A838)</f>
        <v>NPVB</v>
      </c>
      <c r="D838" s="32" t="n">
        <f aca="true">TABLE(D$8,$A$7,$A838)</f>
        <v>144.996145417174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135.45830620173</v>
      </c>
      <c r="C839" s="59" t="str">
        <f aca="true">TABLE(C$8,$A$7,$A839)</f>
        <v>NPVB</v>
      </c>
      <c r="D839" s="32" t="n">
        <f aca="true">TABLE(D$8,$A$7,$A839)</f>
        <v>144.996145417174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135.45830620173</v>
      </c>
      <c r="C840" s="59" t="str">
        <f aca="true">TABLE(C$8,$A$7,$A840)</f>
        <v>NPVB</v>
      </c>
      <c r="D840" s="32" t="n">
        <f aca="true">TABLE(D$8,$A$7,$A840)</f>
        <v>144.996145417174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135.45830620173</v>
      </c>
      <c r="C841" s="59" t="str">
        <f aca="true">TABLE(C$8,$A$7,$A841)</f>
        <v>NPVB</v>
      </c>
      <c r="D841" s="32" t="n">
        <f aca="true">TABLE(D$8,$A$7,$A841)</f>
        <v>144.996145417174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135.45830620173</v>
      </c>
      <c r="C842" s="59" t="str">
        <f aca="true">TABLE(C$8,$A$7,$A842)</f>
        <v>NPVB</v>
      </c>
      <c r="D842" s="32" t="n">
        <f aca="true">TABLE(D$8,$A$7,$A842)</f>
        <v>144.996145417174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135.45830620173</v>
      </c>
      <c r="C843" s="59" t="str">
        <f aca="true">TABLE(C$8,$A$7,$A843)</f>
        <v>NPVB</v>
      </c>
      <c r="D843" s="32" t="n">
        <f aca="true">TABLE(D$8,$A$7,$A843)</f>
        <v>144.996145417174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135.45830620173</v>
      </c>
      <c r="C844" s="59" t="str">
        <f aca="true">TABLE(C$8,$A$7,$A844)</f>
        <v>NPVB</v>
      </c>
      <c r="D844" s="32" t="n">
        <f aca="true">TABLE(D$8,$A$7,$A844)</f>
        <v>144.996145417174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135.45830620173</v>
      </c>
      <c r="C845" s="59" t="str">
        <f aca="true">TABLE(C$8,$A$7,$A845)</f>
        <v>NPVB</v>
      </c>
      <c r="D845" s="32" t="n">
        <f aca="true">TABLE(D$8,$A$7,$A845)</f>
        <v>144.996145417174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135.45830620173</v>
      </c>
      <c r="C846" s="59" t="str">
        <f aca="true">TABLE(C$8,$A$7,$A846)</f>
        <v>NPVB</v>
      </c>
      <c r="D846" s="32" t="n">
        <f aca="true">TABLE(D$8,$A$7,$A846)</f>
        <v>144.996145417174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135.45830620173</v>
      </c>
      <c r="C847" s="59" t="str">
        <f aca="true">TABLE(C$8,$A$7,$A847)</f>
        <v>NPVB</v>
      </c>
      <c r="D847" s="32" t="n">
        <f aca="true">TABLE(D$8,$A$7,$A847)</f>
        <v>144.996145417174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135.45830620173</v>
      </c>
      <c r="C848" s="59" t="str">
        <f aca="true">TABLE(C$8,$A$7,$A848)</f>
        <v>NPVB</v>
      </c>
      <c r="D848" s="32" t="n">
        <f aca="true">TABLE(D$8,$A$7,$A848)</f>
        <v>144.996145417174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135.45830620173</v>
      </c>
      <c r="C849" s="59" t="str">
        <f aca="true">TABLE(C$8,$A$7,$A849)</f>
        <v>NPVB</v>
      </c>
      <c r="D849" s="32" t="n">
        <f aca="true">TABLE(D$8,$A$7,$A849)</f>
        <v>144.996145417174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135.45830620173</v>
      </c>
      <c r="C850" s="59" t="str">
        <f aca="true">TABLE(C$8,$A$7,$A850)</f>
        <v>NPVB</v>
      </c>
      <c r="D850" s="32" t="n">
        <f aca="true">TABLE(D$8,$A$7,$A850)</f>
        <v>144.996145417174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135.45830620173</v>
      </c>
      <c r="C851" s="59" t="str">
        <f aca="true">TABLE(C$8,$A$7,$A851)</f>
        <v>NPVB</v>
      </c>
      <c r="D851" s="32" t="n">
        <f aca="true">TABLE(D$8,$A$7,$A851)</f>
        <v>144.996145417174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135.45830620173</v>
      </c>
      <c r="C852" s="59" t="str">
        <f aca="true">TABLE(C$8,$A$7,$A852)</f>
        <v>NPVB</v>
      </c>
      <c r="D852" s="32" t="n">
        <f aca="true">TABLE(D$8,$A$7,$A852)</f>
        <v>144.996145417174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135.45830620173</v>
      </c>
      <c r="C853" s="59" t="str">
        <f aca="true">TABLE(C$8,$A$7,$A853)</f>
        <v>NPVB</v>
      </c>
      <c r="D853" s="32" t="n">
        <f aca="true">TABLE(D$8,$A$7,$A853)</f>
        <v>144.996145417174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135.45830620173</v>
      </c>
      <c r="C854" s="59" t="str">
        <f aca="true">TABLE(C$8,$A$7,$A854)</f>
        <v>NPVB</v>
      </c>
      <c r="D854" s="32" t="n">
        <f aca="true">TABLE(D$8,$A$7,$A854)</f>
        <v>144.996145417174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135.45830620173</v>
      </c>
      <c r="C855" s="59" t="str">
        <f aca="true">TABLE(C$8,$A$7,$A855)</f>
        <v>NPVB</v>
      </c>
      <c r="D855" s="32" t="n">
        <f aca="true">TABLE(D$8,$A$7,$A855)</f>
        <v>144.996145417174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135.45830620173</v>
      </c>
      <c r="C856" s="59" t="str">
        <f aca="true">TABLE(C$8,$A$7,$A856)</f>
        <v>NPVB</v>
      </c>
      <c r="D856" s="32" t="n">
        <f aca="true">TABLE(D$8,$A$7,$A856)</f>
        <v>144.996145417174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135.45830620173</v>
      </c>
      <c r="C857" s="59" t="str">
        <f aca="true">TABLE(C$8,$A$7,$A857)</f>
        <v>NPVB</v>
      </c>
      <c r="D857" s="32" t="n">
        <f aca="true">TABLE(D$8,$A$7,$A857)</f>
        <v>144.996145417174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135.45830620173</v>
      </c>
      <c r="C858" s="59" t="str">
        <f aca="true">TABLE(C$8,$A$7,$A858)</f>
        <v>NPVB</v>
      </c>
      <c r="D858" s="32" t="n">
        <f aca="true">TABLE(D$8,$A$7,$A858)</f>
        <v>144.996145417174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135.45830620173</v>
      </c>
      <c r="C859" s="59" t="str">
        <f aca="true">TABLE(C$8,$A$7,$A859)</f>
        <v>NPVB</v>
      </c>
      <c r="D859" s="32" t="n">
        <f aca="true">TABLE(D$8,$A$7,$A859)</f>
        <v>144.996145417174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135.45830620173</v>
      </c>
      <c r="C860" s="59" t="str">
        <f aca="true">TABLE(C$8,$A$7,$A860)</f>
        <v>NPVB</v>
      </c>
      <c r="D860" s="32" t="n">
        <f aca="true">TABLE(D$8,$A$7,$A860)</f>
        <v>144.996145417174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135.45830620173</v>
      </c>
      <c r="C861" s="59" t="str">
        <f aca="true">TABLE(C$8,$A$7,$A861)</f>
        <v>NPVB</v>
      </c>
      <c r="D861" s="32" t="n">
        <f aca="true">TABLE(D$8,$A$7,$A861)</f>
        <v>144.996145417174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135.45830620173</v>
      </c>
      <c r="C862" s="59" t="str">
        <f aca="true">TABLE(C$8,$A$7,$A862)</f>
        <v>NPVB</v>
      </c>
      <c r="D862" s="32" t="n">
        <f aca="true">TABLE(D$8,$A$7,$A862)</f>
        <v>144.996145417174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135.45830620173</v>
      </c>
      <c r="C863" s="59" t="str">
        <f aca="true">TABLE(C$8,$A$7,$A863)</f>
        <v>NPVB</v>
      </c>
      <c r="D863" s="32" t="n">
        <f aca="true">TABLE(D$8,$A$7,$A863)</f>
        <v>144.996145417174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135.45830620173</v>
      </c>
      <c r="C864" s="59" t="str">
        <f aca="true">TABLE(C$8,$A$7,$A864)</f>
        <v>NPVB</v>
      </c>
      <c r="D864" s="32" t="n">
        <f aca="true">TABLE(D$8,$A$7,$A864)</f>
        <v>144.996145417174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135.45830620173</v>
      </c>
      <c r="C865" s="59" t="str">
        <f aca="true">TABLE(C$8,$A$7,$A865)</f>
        <v>NPVB</v>
      </c>
      <c r="D865" s="32" t="n">
        <f aca="true">TABLE(D$8,$A$7,$A865)</f>
        <v>144.996145417174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135.45830620173</v>
      </c>
      <c r="C866" s="59" t="str">
        <f aca="true">TABLE(C$8,$A$7,$A866)</f>
        <v>NPVB</v>
      </c>
      <c r="D866" s="32" t="n">
        <f aca="true">TABLE(D$8,$A$7,$A866)</f>
        <v>144.996145417174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135.45830620173</v>
      </c>
      <c r="C867" s="59" t="str">
        <f aca="true">TABLE(C$8,$A$7,$A867)</f>
        <v>NPVB</v>
      </c>
      <c r="D867" s="32" t="n">
        <f aca="true">TABLE(D$8,$A$7,$A867)</f>
        <v>144.996145417174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135.45830620173</v>
      </c>
      <c r="C868" s="59" t="str">
        <f aca="true">TABLE(C$8,$A$7,$A868)</f>
        <v>NPVB</v>
      </c>
      <c r="D868" s="32" t="n">
        <f aca="true">TABLE(D$8,$A$7,$A868)</f>
        <v>144.996145417174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135.45830620173</v>
      </c>
      <c r="C869" s="59" t="str">
        <f aca="true">TABLE(C$8,$A$7,$A869)</f>
        <v>NPVB</v>
      </c>
      <c r="D869" s="32" t="n">
        <f aca="true">TABLE(D$8,$A$7,$A869)</f>
        <v>144.996145417174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135.45830620173</v>
      </c>
      <c r="C870" s="59" t="str">
        <f aca="true">TABLE(C$8,$A$7,$A870)</f>
        <v>NPVB</v>
      </c>
      <c r="D870" s="32" t="n">
        <f aca="true">TABLE(D$8,$A$7,$A870)</f>
        <v>144.996145417174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135.45830620173</v>
      </c>
      <c r="C871" s="59" t="str">
        <f aca="true">TABLE(C$8,$A$7,$A871)</f>
        <v>NPVB</v>
      </c>
      <c r="D871" s="32" t="n">
        <f aca="true">TABLE(D$8,$A$7,$A871)</f>
        <v>144.996145417174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135.45830620173</v>
      </c>
      <c r="C872" s="59" t="str">
        <f aca="true">TABLE(C$8,$A$7,$A872)</f>
        <v>NPVB</v>
      </c>
      <c r="D872" s="32" t="n">
        <f aca="true">TABLE(D$8,$A$7,$A872)</f>
        <v>144.996145417174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135.45830620173</v>
      </c>
      <c r="C873" s="59" t="str">
        <f aca="true">TABLE(C$8,$A$7,$A873)</f>
        <v>NPVB</v>
      </c>
      <c r="D873" s="32" t="n">
        <f aca="true">TABLE(D$8,$A$7,$A873)</f>
        <v>144.996145417174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135.45830620173</v>
      </c>
      <c r="C874" s="59" t="str">
        <f aca="true">TABLE(C$8,$A$7,$A874)</f>
        <v>NPVB</v>
      </c>
      <c r="D874" s="32" t="n">
        <f aca="true">TABLE(D$8,$A$7,$A874)</f>
        <v>144.996145417174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135.45830620173</v>
      </c>
      <c r="C875" s="59" t="str">
        <f aca="true">TABLE(C$8,$A$7,$A875)</f>
        <v>NPVB</v>
      </c>
      <c r="D875" s="32" t="n">
        <f aca="true">TABLE(D$8,$A$7,$A875)</f>
        <v>144.996145417174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135.45830620173</v>
      </c>
      <c r="C876" s="59" t="str">
        <f aca="true">TABLE(C$8,$A$7,$A876)</f>
        <v>NPVB</v>
      </c>
      <c r="D876" s="32" t="n">
        <f aca="true">TABLE(D$8,$A$7,$A876)</f>
        <v>144.996145417174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135.45830620173</v>
      </c>
      <c r="C877" s="59" t="str">
        <f aca="true">TABLE(C$8,$A$7,$A877)</f>
        <v>NPVB</v>
      </c>
      <c r="D877" s="32" t="n">
        <f aca="true">TABLE(D$8,$A$7,$A877)</f>
        <v>144.996145417174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135.45830620173</v>
      </c>
      <c r="C878" s="59" t="str">
        <f aca="true">TABLE(C$8,$A$7,$A878)</f>
        <v>NPVB</v>
      </c>
      <c r="D878" s="32" t="n">
        <f aca="true">TABLE(D$8,$A$7,$A878)</f>
        <v>144.996145417174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135.45830620173</v>
      </c>
      <c r="C879" s="59" t="str">
        <f aca="true">TABLE(C$8,$A$7,$A879)</f>
        <v>NPVB</v>
      </c>
      <c r="D879" s="32" t="n">
        <f aca="true">TABLE(D$8,$A$7,$A879)</f>
        <v>144.996145417174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135.45830620173</v>
      </c>
      <c r="C880" s="59" t="str">
        <f aca="true">TABLE(C$8,$A$7,$A880)</f>
        <v>NPVB</v>
      </c>
      <c r="D880" s="32" t="n">
        <f aca="true">TABLE(D$8,$A$7,$A880)</f>
        <v>144.996145417174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135.45830620173</v>
      </c>
      <c r="C881" s="59" t="str">
        <f aca="true">TABLE(C$8,$A$7,$A881)</f>
        <v>NPVB</v>
      </c>
      <c r="D881" s="32" t="n">
        <f aca="true">TABLE(D$8,$A$7,$A881)</f>
        <v>144.996145417174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135.45830620173</v>
      </c>
      <c r="C882" s="59" t="str">
        <f aca="true">TABLE(C$8,$A$7,$A882)</f>
        <v>NPVB</v>
      </c>
      <c r="D882" s="32" t="n">
        <f aca="true">TABLE(D$8,$A$7,$A882)</f>
        <v>144.996145417174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135.45830620173</v>
      </c>
      <c r="C883" s="59" t="str">
        <f aca="true">TABLE(C$8,$A$7,$A883)</f>
        <v>NPVB</v>
      </c>
      <c r="D883" s="32" t="n">
        <f aca="true">TABLE(D$8,$A$7,$A883)</f>
        <v>144.996145417174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135.45830620173</v>
      </c>
      <c r="C884" s="59" t="str">
        <f aca="true">TABLE(C$8,$A$7,$A884)</f>
        <v>NPVB</v>
      </c>
      <c r="D884" s="32" t="n">
        <f aca="true">TABLE(D$8,$A$7,$A884)</f>
        <v>144.996145417174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135.45830620173</v>
      </c>
      <c r="C885" s="59" t="str">
        <f aca="true">TABLE(C$8,$A$7,$A885)</f>
        <v>NPVB</v>
      </c>
      <c r="D885" s="32" t="n">
        <f aca="true">TABLE(D$8,$A$7,$A885)</f>
        <v>144.996145417174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135.45830620173</v>
      </c>
      <c r="C886" s="59" t="str">
        <f aca="true">TABLE(C$8,$A$7,$A886)</f>
        <v>NPVB</v>
      </c>
      <c r="D886" s="32" t="n">
        <f aca="true">TABLE(D$8,$A$7,$A886)</f>
        <v>144.996145417174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135.45830620173</v>
      </c>
      <c r="C887" s="59" t="str">
        <f aca="true">TABLE(C$8,$A$7,$A887)</f>
        <v>NPVB</v>
      </c>
      <c r="D887" s="32" t="n">
        <f aca="true">TABLE(D$8,$A$7,$A887)</f>
        <v>144.996145417174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135.45830620173</v>
      </c>
      <c r="C888" s="59" t="str">
        <f aca="true">TABLE(C$8,$A$7,$A888)</f>
        <v>NPVB</v>
      </c>
      <c r="D888" s="32" t="n">
        <f aca="true">TABLE(D$8,$A$7,$A888)</f>
        <v>144.996145417174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135.45830620173</v>
      </c>
      <c r="C889" s="59" t="str">
        <f aca="true">TABLE(C$8,$A$7,$A889)</f>
        <v>NPVB</v>
      </c>
      <c r="D889" s="32" t="n">
        <f aca="true">TABLE(D$8,$A$7,$A889)</f>
        <v>144.996145417174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135.45830620173</v>
      </c>
      <c r="C890" s="59" t="str">
        <f aca="true">TABLE(C$8,$A$7,$A890)</f>
        <v>NPVB</v>
      </c>
      <c r="D890" s="32" t="n">
        <f aca="true">TABLE(D$8,$A$7,$A890)</f>
        <v>144.996145417174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135.45830620173</v>
      </c>
      <c r="C891" s="59" t="str">
        <f aca="true">TABLE(C$8,$A$7,$A891)</f>
        <v>NPVB</v>
      </c>
      <c r="D891" s="32" t="n">
        <f aca="true">TABLE(D$8,$A$7,$A891)</f>
        <v>144.996145417174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135.45830620173</v>
      </c>
      <c r="C892" s="59" t="str">
        <f aca="true">TABLE(C$8,$A$7,$A892)</f>
        <v>NPVB</v>
      </c>
      <c r="D892" s="32" t="n">
        <f aca="true">TABLE(D$8,$A$7,$A892)</f>
        <v>144.996145417174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135.45830620173</v>
      </c>
      <c r="C893" s="59" t="str">
        <f aca="true">TABLE(C$8,$A$7,$A893)</f>
        <v>NPVB</v>
      </c>
      <c r="D893" s="32" t="n">
        <f aca="true">TABLE(D$8,$A$7,$A893)</f>
        <v>144.996145417174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135.45830620173</v>
      </c>
      <c r="C894" s="59" t="str">
        <f aca="true">TABLE(C$8,$A$7,$A894)</f>
        <v>NPVB</v>
      </c>
      <c r="D894" s="32" t="n">
        <f aca="true">TABLE(D$8,$A$7,$A894)</f>
        <v>144.996145417174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135.45830620173</v>
      </c>
      <c r="C895" s="59" t="str">
        <f aca="true">TABLE(C$8,$A$7,$A895)</f>
        <v>NPVB</v>
      </c>
      <c r="D895" s="32" t="n">
        <f aca="true">TABLE(D$8,$A$7,$A895)</f>
        <v>144.996145417174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135.45830620173</v>
      </c>
      <c r="C896" s="59" t="str">
        <f aca="true">TABLE(C$8,$A$7,$A896)</f>
        <v>NPVB</v>
      </c>
      <c r="D896" s="32" t="n">
        <f aca="true">TABLE(D$8,$A$7,$A896)</f>
        <v>144.996145417174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135.45830620173</v>
      </c>
      <c r="C897" s="59" t="str">
        <f aca="true">TABLE(C$8,$A$7,$A897)</f>
        <v>NPVB</v>
      </c>
      <c r="D897" s="32" t="n">
        <f aca="true">TABLE(D$8,$A$7,$A897)</f>
        <v>144.996145417174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135.45830620173</v>
      </c>
      <c r="C898" s="59" t="str">
        <f aca="true">TABLE(C$8,$A$7,$A898)</f>
        <v>NPVB</v>
      </c>
      <c r="D898" s="32" t="n">
        <f aca="true">TABLE(D$8,$A$7,$A898)</f>
        <v>144.996145417174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135.45830620173</v>
      </c>
      <c r="C899" s="59" t="str">
        <f aca="true">TABLE(C$8,$A$7,$A899)</f>
        <v>NPVB</v>
      </c>
      <c r="D899" s="32" t="n">
        <f aca="true">TABLE(D$8,$A$7,$A899)</f>
        <v>144.996145417174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135.45830620173</v>
      </c>
      <c r="C900" s="59" t="str">
        <f aca="true">TABLE(C$8,$A$7,$A900)</f>
        <v>NPVB</v>
      </c>
      <c r="D900" s="32" t="n">
        <f aca="true">TABLE(D$8,$A$7,$A900)</f>
        <v>144.996145417174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135.45830620173</v>
      </c>
      <c r="C901" s="59" t="str">
        <f aca="true">TABLE(C$8,$A$7,$A901)</f>
        <v>NPVB</v>
      </c>
      <c r="D901" s="32" t="n">
        <f aca="true">TABLE(D$8,$A$7,$A901)</f>
        <v>144.996145417174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135.45830620173</v>
      </c>
      <c r="C902" s="59" t="str">
        <f aca="true">TABLE(C$8,$A$7,$A902)</f>
        <v>NPVB</v>
      </c>
      <c r="D902" s="32" t="n">
        <f aca="true">TABLE(D$8,$A$7,$A902)</f>
        <v>144.996145417174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135.45830620173</v>
      </c>
      <c r="C903" s="59" t="str">
        <f aca="true">TABLE(C$8,$A$7,$A903)</f>
        <v>NPVB</v>
      </c>
      <c r="D903" s="32" t="n">
        <f aca="true">TABLE(D$8,$A$7,$A903)</f>
        <v>144.996145417174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135.45830620173</v>
      </c>
      <c r="C904" s="59" t="str">
        <f aca="true">TABLE(C$8,$A$7,$A904)</f>
        <v>NPVB</v>
      </c>
      <c r="D904" s="32" t="n">
        <f aca="true">TABLE(D$8,$A$7,$A904)</f>
        <v>144.996145417174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135.45830620173</v>
      </c>
      <c r="C905" s="59" t="str">
        <f aca="true">TABLE(C$8,$A$7,$A905)</f>
        <v>NPVB</v>
      </c>
      <c r="D905" s="32" t="n">
        <f aca="true">TABLE(D$8,$A$7,$A905)</f>
        <v>144.996145417174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135.45830620173</v>
      </c>
      <c r="C906" s="59" t="str">
        <f aca="true">TABLE(C$8,$A$7,$A906)</f>
        <v>NPVB</v>
      </c>
      <c r="D906" s="32" t="n">
        <f aca="true">TABLE(D$8,$A$7,$A906)</f>
        <v>144.996145417174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135.45830620173</v>
      </c>
      <c r="C907" s="59" t="str">
        <f aca="true">TABLE(C$8,$A$7,$A907)</f>
        <v>NPVB</v>
      </c>
      <c r="D907" s="32" t="n">
        <f aca="true">TABLE(D$8,$A$7,$A907)</f>
        <v>144.996145417174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135.45830620173</v>
      </c>
      <c r="C908" s="59" t="str">
        <f aca="true">TABLE(C$8,$A$7,$A908)</f>
        <v>NPVB</v>
      </c>
      <c r="D908" s="32" t="n">
        <f aca="true">TABLE(D$8,$A$7,$A908)</f>
        <v>144.996145417174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135.45830620173</v>
      </c>
      <c r="C909" s="59" t="str">
        <f aca="true">TABLE(C$8,$A$7,$A909)</f>
        <v>NPVB</v>
      </c>
      <c r="D909" s="32" t="n">
        <f aca="true">TABLE(D$8,$A$7,$A909)</f>
        <v>144.996145417174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135.45830620173</v>
      </c>
      <c r="C910" s="59" t="str">
        <f aca="true">TABLE(C$8,$A$7,$A910)</f>
        <v>NPVB</v>
      </c>
      <c r="D910" s="32" t="n">
        <f aca="true">TABLE(D$8,$A$7,$A910)</f>
        <v>144.996145417174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135.45830620173</v>
      </c>
      <c r="C911" s="59" t="str">
        <f aca="true">TABLE(C$8,$A$7,$A911)</f>
        <v>NPVB</v>
      </c>
      <c r="D911" s="32" t="n">
        <f aca="true">TABLE(D$8,$A$7,$A911)</f>
        <v>144.996145417174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135.45830620173</v>
      </c>
      <c r="C912" s="59" t="str">
        <f aca="true">TABLE(C$8,$A$7,$A912)</f>
        <v>NPVB</v>
      </c>
      <c r="D912" s="32" t="n">
        <f aca="true">TABLE(D$8,$A$7,$A912)</f>
        <v>144.996145417174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135.45830620173</v>
      </c>
      <c r="C913" s="59" t="str">
        <f aca="true">TABLE(C$8,$A$7,$A913)</f>
        <v>NPVB</v>
      </c>
      <c r="D913" s="32" t="n">
        <f aca="true">TABLE(D$8,$A$7,$A913)</f>
        <v>144.996145417174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135.45830620173</v>
      </c>
      <c r="C914" s="59" t="str">
        <f aca="true">TABLE(C$8,$A$7,$A914)</f>
        <v>NPVB</v>
      </c>
      <c r="D914" s="32" t="n">
        <f aca="true">TABLE(D$8,$A$7,$A914)</f>
        <v>144.996145417174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135.45830620173</v>
      </c>
      <c r="C915" s="59" t="str">
        <f aca="true">TABLE(C$8,$A$7,$A915)</f>
        <v>NPVB</v>
      </c>
      <c r="D915" s="32" t="n">
        <f aca="true">TABLE(D$8,$A$7,$A915)</f>
        <v>144.996145417174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135.45830620173</v>
      </c>
      <c r="C916" s="59" t="str">
        <f aca="true">TABLE(C$8,$A$7,$A916)</f>
        <v>NPVB</v>
      </c>
      <c r="D916" s="32" t="n">
        <f aca="true">TABLE(D$8,$A$7,$A916)</f>
        <v>144.996145417174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135.45830620173</v>
      </c>
      <c r="C917" s="59" t="str">
        <f aca="true">TABLE(C$8,$A$7,$A917)</f>
        <v>NPVB</v>
      </c>
      <c r="D917" s="32" t="n">
        <f aca="true">TABLE(D$8,$A$7,$A917)</f>
        <v>144.996145417174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135.45830620173</v>
      </c>
      <c r="C918" s="59" t="str">
        <f aca="true">TABLE(C$8,$A$7,$A918)</f>
        <v>NPVB</v>
      </c>
      <c r="D918" s="32" t="n">
        <f aca="true">TABLE(D$8,$A$7,$A918)</f>
        <v>144.996145417174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135.45830620173</v>
      </c>
      <c r="C919" s="59" t="str">
        <f aca="true">TABLE(C$8,$A$7,$A919)</f>
        <v>NPVB</v>
      </c>
      <c r="D919" s="32" t="n">
        <f aca="true">TABLE(D$8,$A$7,$A919)</f>
        <v>144.996145417174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135.45830620173</v>
      </c>
      <c r="C920" s="59" t="str">
        <f aca="true">TABLE(C$8,$A$7,$A920)</f>
        <v>NPVB</v>
      </c>
      <c r="D920" s="32" t="n">
        <f aca="true">TABLE(D$8,$A$7,$A920)</f>
        <v>144.996145417174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135.45830620173</v>
      </c>
      <c r="C921" s="59" t="str">
        <f aca="true">TABLE(C$8,$A$7,$A921)</f>
        <v>NPVB</v>
      </c>
      <c r="D921" s="32" t="n">
        <f aca="true">TABLE(D$8,$A$7,$A921)</f>
        <v>144.996145417174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135.45830620173</v>
      </c>
      <c r="C922" s="59" t="str">
        <f aca="true">TABLE(C$8,$A$7,$A922)</f>
        <v>NPVB</v>
      </c>
      <c r="D922" s="32" t="n">
        <f aca="true">TABLE(D$8,$A$7,$A922)</f>
        <v>144.996145417174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135.45830620173</v>
      </c>
      <c r="C923" s="59" t="str">
        <f aca="true">TABLE(C$8,$A$7,$A923)</f>
        <v>NPVB</v>
      </c>
      <c r="D923" s="32" t="n">
        <f aca="true">TABLE(D$8,$A$7,$A923)</f>
        <v>144.996145417174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135.45830620173</v>
      </c>
      <c r="C924" s="59" t="str">
        <f aca="true">TABLE(C$8,$A$7,$A924)</f>
        <v>NPVB</v>
      </c>
      <c r="D924" s="32" t="n">
        <f aca="true">TABLE(D$8,$A$7,$A924)</f>
        <v>144.996145417174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135.45830620173</v>
      </c>
      <c r="C925" s="59" t="str">
        <f aca="true">TABLE(C$8,$A$7,$A925)</f>
        <v>NPVB</v>
      </c>
      <c r="D925" s="32" t="n">
        <f aca="true">TABLE(D$8,$A$7,$A925)</f>
        <v>144.996145417174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135.45830620173</v>
      </c>
      <c r="C926" s="59" t="str">
        <f aca="true">TABLE(C$8,$A$7,$A926)</f>
        <v>NPVB</v>
      </c>
      <c r="D926" s="32" t="n">
        <f aca="true">TABLE(D$8,$A$7,$A926)</f>
        <v>144.996145417174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135.45830620173</v>
      </c>
      <c r="C927" s="59" t="str">
        <f aca="true">TABLE(C$8,$A$7,$A927)</f>
        <v>NPVB</v>
      </c>
      <c r="D927" s="32" t="n">
        <f aca="true">TABLE(D$8,$A$7,$A927)</f>
        <v>144.996145417174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135.45830620173</v>
      </c>
      <c r="C928" s="59" t="str">
        <f aca="true">TABLE(C$8,$A$7,$A928)</f>
        <v>NPVB</v>
      </c>
      <c r="D928" s="32" t="n">
        <f aca="true">TABLE(D$8,$A$7,$A928)</f>
        <v>144.996145417174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135.45830620173</v>
      </c>
      <c r="C929" s="59" t="str">
        <f aca="true">TABLE(C$8,$A$7,$A929)</f>
        <v>NPVB</v>
      </c>
      <c r="D929" s="32" t="n">
        <f aca="true">TABLE(D$8,$A$7,$A929)</f>
        <v>144.996145417174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135.45830620173</v>
      </c>
      <c r="C930" s="59" t="str">
        <f aca="true">TABLE(C$8,$A$7,$A930)</f>
        <v>NPVB</v>
      </c>
      <c r="D930" s="32" t="n">
        <f aca="true">TABLE(D$8,$A$7,$A930)</f>
        <v>144.996145417174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135.45830620173</v>
      </c>
      <c r="C931" s="59" t="str">
        <f aca="true">TABLE(C$8,$A$7,$A931)</f>
        <v>NPVB</v>
      </c>
      <c r="D931" s="32" t="n">
        <f aca="true">TABLE(D$8,$A$7,$A931)</f>
        <v>144.996145417174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135.45830620173</v>
      </c>
      <c r="C932" s="59" t="str">
        <f aca="true">TABLE(C$8,$A$7,$A932)</f>
        <v>NPVB</v>
      </c>
      <c r="D932" s="32" t="n">
        <f aca="true">TABLE(D$8,$A$7,$A932)</f>
        <v>144.996145417174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135.45830620173</v>
      </c>
      <c r="C933" s="59" t="str">
        <f aca="true">TABLE(C$8,$A$7,$A933)</f>
        <v>NPVB</v>
      </c>
      <c r="D933" s="32" t="n">
        <f aca="true">TABLE(D$8,$A$7,$A933)</f>
        <v>144.996145417174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135.45830620173</v>
      </c>
      <c r="C934" s="59" t="str">
        <f aca="true">TABLE(C$8,$A$7,$A934)</f>
        <v>NPVB</v>
      </c>
      <c r="D934" s="32" t="n">
        <f aca="true">TABLE(D$8,$A$7,$A934)</f>
        <v>144.996145417174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135.45830620173</v>
      </c>
      <c r="C935" s="59" t="str">
        <f aca="true">TABLE(C$8,$A$7,$A935)</f>
        <v>NPVB</v>
      </c>
      <c r="D935" s="32" t="n">
        <f aca="true">TABLE(D$8,$A$7,$A935)</f>
        <v>144.996145417174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135.45830620173</v>
      </c>
      <c r="C936" s="59" t="str">
        <f aca="true">TABLE(C$8,$A$7,$A936)</f>
        <v>NPVB</v>
      </c>
      <c r="D936" s="32" t="n">
        <f aca="true">TABLE(D$8,$A$7,$A936)</f>
        <v>144.996145417174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135.45830620173</v>
      </c>
      <c r="C937" s="59" t="str">
        <f aca="true">TABLE(C$8,$A$7,$A937)</f>
        <v>NPVB</v>
      </c>
      <c r="D937" s="32" t="n">
        <f aca="true">TABLE(D$8,$A$7,$A937)</f>
        <v>144.996145417174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135.45830620173</v>
      </c>
      <c r="C938" s="59" t="str">
        <f aca="true">TABLE(C$8,$A$7,$A938)</f>
        <v>NPVB</v>
      </c>
      <c r="D938" s="32" t="n">
        <f aca="true">TABLE(D$8,$A$7,$A938)</f>
        <v>144.996145417174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135.45830620173</v>
      </c>
      <c r="C939" s="59" t="str">
        <f aca="true">TABLE(C$8,$A$7,$A939)</f>
        <v>NPVB</v>
      </c>
      <c r="D939" s="32" t="n">
        <f aca="true">TABLE(D$8,$A$7,$A939)</f>
        <v>144.996145417174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135.45830620173</v>
      </c>
      <c r="C940" s="59" t="str">
        <f aca="true">TABLE(C$8,$A$7,$A940)</f>
        <v>NPVB</v>
      </c>
      <c r="D940" s="32" t="n">
        <f aca="true">TABLE(D$8,$A$7,$A940)</f>
        <v>144.996145417174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135.45830620173</v>
      </c>
      <c r="C941" s="59" t="str">
        <f aca="true">TABLE(C$8,$A$7,$A941)</f>
        <v>NPVB</v>
      </c>
      <c r="D941" s="32" t="n">
        <f aca="true">TABLE(D$8,$A$7,$A941)</f>
        <v>144.996145417174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135.45830620173</v>
      </c>
      <c r="C942" s="59" t="str">
        <f aca="true">TABLE(C$8,$A$7,$A942)</f>
        <v>NPVB</v>
      </c>
      <c r="D942" s="32" t="n">
        <f aca="true">TABLE(D$8,$A$7,$A942)</f>
        <v>144.996145417174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135.45830620173</v>
      </c>
      <c r="C943" s="59" t="str">
        <f aca="true">TABLE(C$8,$A$7,$A943)</f>
        <v>NPVB</v>
      </c>
      <c r="D943" s="32" t="n">
        <f aca="true">TABLE(D$8,$A$7,$A943)</f>
        <v>144.996145417174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135.45830620173</v>
      </c>
      <c r="C944" s="59" t="str">
        <f aca="true">TABLE(C$8,$A$7,$A944)</f>
        <v>NPVB</v>
      </c>
      <c r="D944" s="32" t="n">
        <f aca="true">TABLE(D$8,$A$7,$A944)</f>
        <v>144.996145417174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135.45830620173</v>
      </c>
      <c r="C945" s="59" t="str">
        <f aca="true">TABLE(C$8,$A$7,$A945)</f>
        <v>NPVB</v>
      </c>
      <c r="D945" s="32" t="n">
        <f aca="true">TABLE(D$8,$A$7,$A945)</f>
        <v>144.996145417174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135.45830620173</v>
      </c>
      <c r="C946" s="59" t="str">
        <f aca="true">TABLE(C$8,$A$7,$A946)</f>
        <v>NPVB</v>
      </c>
      <c r="D946" s="32" t="n">
        <f aca="true">TABLE(D$8,$A$7,$A946)</f>
        <v>144.996145417174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135.45830620173</v>
      </c>
      <c r="C947" s="59" t="str">
        <f aca="true">TABLE(C$8,$A$7,$A947)</f>
        <v>NPVB</v>
      </c>
      <c r="D947" s="32" t="n">
        <f aca="true">TABLE(D$8,$A$7,$A947)</f>
        <v>144.996145417174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135.45830620173</v>
      </c>
      <c r="C948" s="59" t="str">
        <f aca="true">TABLE(C$8,$A$7,$A948)</f>
        <v>NPVB</v>
      </c>
      <c r="D948" s="32" t="n">
        <f aca="true">TABLE(D$8,$A$7,$A948)</f>
        <v>144.996145417174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135.45830620173</v>
      </c>
      <c r="C949" s="59" t="str">
        <f aca="true">TABLE(C$8,$A$7,$A949)</f>
        <v>NPVB</v>
      </c>
      <c r="D949" s="32" t="n">
        <f aca="true">TABLE(D$8,$A$7,$A949)</f>
        <v>144.996145417174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135.45830620173</v>
      </c>
      <c r="C950" s="59" t="str">
        <f aca="true">TABLE(C$8,$A$7,$A950)</f>
        <v>NPVB</v>
      </c>
      <c r="D950" s="32" t="n">
        <f aca="true">TABLE(D$8,$A$7,$A950)</f>
        <v>144.996145417174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135.45830620173</v>
      </c>
      <c r="C951" s="59" t="str">
        <f aca="true">TABLE(C$8,$A$7,$A951)</f>
        <v>NPVB</v>
      </c>
      <c r="D951" s="32" t="n">
        <f aca="true">TABLE(D$8,$A$7,$A951)</f>
        <v>144.996145417174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135.45830620173</v>
      </c>
      <c r="C952" s="59" t="str">
        <f aca="true">TABLE(C$8,$A$7,$A952)</f>
        <v>NPVB</v>
      </c>
      <c r="D952" s="32" t="n">
        <f aca="true">TABLE(D$8,$A$7,$A952)</f>
        <v>144.996145417174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135.45830620173</v>
      </c>
      <c r="C953" s="59" t="str">
        <f aca="true">TABLE(C$8,$A$7,$A953)</f>
        <v>NPVB</v>
      </c>
      <c r="D953" s="32" t="n">
        <f aca="true">TABLE(D$8,$A$7,$A953)</f>
        <v>144.996145417174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135.45830620173</v>
      </c>
      <c r="C954" s="59" t="str">
        <f aca="true">TABLE(C$8,$A$7,$A954)</f>
        <v>NPVB</v>
      </c>
      <c r="D954" s="32" t="n">
        <f aca="true">TABLE(D$8,$A$7,$A954)</f>
        <v>144.996145417174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135.45830620173</v>
      </c>
      <c r="C955" s="59" t="str">
        <f aca="true">TABLE(C$8,$A$7,$A955)</f>
        <v>NPVB</v>
      </c>
      <c r="D955" s="32" t="n">
        <f aca="true">TABLE(D$8,$A$7,$A955)</f>
        <v>144.996145417174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135.45830620173</v>
      </c>
      <c r="C956" s="59" t="str">
        <f aca="true">TABLE(C$8,$A$7,$A956)</f>
        <v>NPVB</v>
      </c>
      <c r="D956" s="32" t="n">
        <f aca="true">TABLE(D$8,$A$7,$A956)</f>
        <v>144.996145417174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135.45830620173</v>
      </c>
      <c r="C957" s="59" t="str">
        <f aca="true">TABLE(C$8,$A$7,$A957)</f>
        <v>NPVB</v>
      </c>
      <c r="D957" s="32" t="n">
        <f aca="true">TABLE(D$8,$A$7,$A957)</f>
        <v>144.996145417174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135.45830620173</v>
      </c>
      <c r="C958" s="59" t="str">
        <f aca="true">TABLE(C$8,$A$7,$A958)</f>
        <v>NPVB</v>
      </c>
      <c r="D958" s="32" t="n">
        <f aca="true">TABLE(D$8,$A$7,$A958)</f>
        <v>144.996145417174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135.45830620173</v>
      </c>
      <c r="C959" s="59" t="str">
        <f aca="true">TABLE(C$8,$A$7,$A959)</f>
        <v>NPVB</v>
      </c>
      <c r="D959" s="32" t="n">
        <f aca="true">TABLE(D$8,$A$7,$A959)</f>
        <v>144.996145417174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135.45830620173</v>
      </c>
      <c r="C960" s="59" t="str">
        <f aca="true">TABLE(C$8,$A$7,$A960)</f>
        <v>NPVB</v>
      </c>
      <c r="D960" s="32" t="n">
        <f aca="true">TABLE(D$8,$A$7,$A960)</f>
        <v>144.996145417174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135.45830620173</v>
      </c>
      <c r="C961" s="59" t="str">
        <f aca="true">TABLE(C$8,$A$7,$A961)</f>
        <v>NPVB</v>
      </c>
      <c r="D961" s="32" t="n">
        <f aca="true">TABLE(D$8,$A$7,$A961)</f>
        <v>144.996145417174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135.45830620173</v>
      </c>
      <c r="C962" s="59" t="str">
        <f aca="true">TABLE(C$8,$A$7,$A962)</f>
        <v>NPVB</v>
      </c>
      <c r="D962" s="32" t="n">
        <f aca="true">TABLE(D$8,$A$7,$A962)</f>
        <v>144.996145417174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135.45830620173</v>
      </c>
      <c r="C963" s="59" t="str">
        <f aca="true">TABLE(C$8,$A$7,$A963)</f>
        <v>NPVB</v>
      </c>
      <c r="D963" s="32" t="n">
        <f aca="true">TABLE(D$8,$A$7,$A963)</f>
        <v>144.996145417174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135.45830620173</v>
      </c>
      <c r="C964" s="59" t="str">
        <f aca="true">TABLE(C$8,$A$7,$A964)</f>
        <v>NPVB</v>
      </c>
      <c r="D964" s="32" t="n">
        <f aca="true">TABLE(D$8,$A$7,$A964)</f>
        <v>144.996145417174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135.45830620173</v>
      </c>
      <c r="C965" s="59" t="str">
        <f aca="true">TABLE(C$8,$A$7,$A965)</f>
        <v>NPVB</v>
      </c>
      <c r="D965" s="32" t="n">
        <f aca="true">TABLE(D$8,$A$7,$A965)</f>
        <v>144.996145417174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135.45830620173</v>
      </c>
      <c r="C966" s="59" t="str">
        <f aca="true">TABLE(C$8,$A$7,$A966)</f>
        <v>NPVB</v>
      </c>
      <c r="D966" s="32" t="n">
        <f aca="true">TABLE(D$8,$A$7,$A966)</f>
        <v>144.996145417174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135.45830620173</v>
      </c>
      <c r="C967" s="59" t="str">
        <f aca="true">TABLE(C$8,$A$7,$A967)</f>
        <v>NPVB</v>
      </c>
      <c r="D967" s="32" t="n">
        <f aca="true">TABLE(D$8,$A$7,$A967)</f>
        <v>144.996145417174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135.45830620173</v>
      </c>
      <c r="C968" s="59" t="str">
        <f aca="true">TABLE(C$8,$A$7,$A968)</f>
        <v>NPVB</v>
      </c>
      <c r="D968" s="32" t="n">
        <f aca="true">TABLE(D$8,$A$7,$A968)</f>
        <v>144.996145417174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135.45830620173</v>
      </c>
      <c r="C969" s="59" t="str">
        <f aca="true">TABLE(C$8,$A$7,$A969)</f>
        <v>NPVB</v>
      </c>
      <c r="D969" s="32" t="n">
        <f aca="true">TABLE(D$8,$A$7,$A969)</f>
        <v>144.996145417174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135.45830620173</v>
      </c>
      <c r="C970" s="59" t="str">
        <f aca="true">TABLE(C$8,$A$7,$A970)</f>
        <v>NPVB</v>
      </c>
      <c r="D970" s="32" t="n">
        <f aca="true">TABLE(D$8,$A$7,$A970)</f>
        <v>144.996145417174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135.45830620173</v>
      </c>
      <c r="C971" s="59" t="str">
        <f aca="true">TABLE(C$8,$A$7,$A971)</f>
        <v>NPVB</v>
      </c>
      <c r="D971" s="32" t="n">
        <f aca="true">TABLE(D$8,$A$7,$A971)</f>
        <v>144.996145417174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135.45830620173</v>
      </c>
      <c r="C972" s="59" t="str">
        <f aca="true">TABLE(C$8,$A$7,$A972)</f>
        <v>NPVB</v>
      </c>
      <c r="D972" s="32" t="n">
        <f aca="true">TABLE(D$8,$A$7,$A972)</f>
        <v>144.996145417174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135.45830620173</v>
      </c>
      <c r="C973" s="59" t="str">
        <f aca="true">TABLE(C$8,$A$7,$A973)</f>
        <v>NPVB</v>
      </c>
      <c r="D973" s="32" t="n">
        <f aca="true">TABLE(D$8,$A$7,$A973)</f>
        <v>144.996145417174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135.45830620173</v>
      </c>
      <c r="C974" s="59" t="str">
        <f aca="true">TABLE(C$8,$A$7,$A974)</f>
        <v>NPVB</v>
      </c>
      <c r="D974" s="32" t="n">
        <f aca="true">TABLE(D$8,$A$7,$A974)</f>
        <v>144.996145417174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135.45830620173</v>
      </c>
      <c r="C975" s="59" t="str">
        <f aca="true">TABLE(C$8,$A$7,$A975)</f>
        <v>NPVB</v>
      </c>
      <c r="D975" s="32" t="n">
        <f aca="true">TABLE(D$8,$A$7,$A975)</f>
        <v>144.996145417174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135.45830620173</v>
      </c>
      <c r="C976" s="59" t="str">
        <f aca="true">TABLE(C$8,$A$7,$A976)</f>
        <v>NPVB</v>
      </c>
      <c r="D976" s="32" t="n">
        <f aca="true">TABLE(D$8,$A$7,$A976)</f>
        <v>144.996145417174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135.45830620173</v>
      </c>
      <c r="C977" s="59" t="str">
        <f aca="true">TABLE(C$8,$A$7,$A977)</f>
        <v>NPVB</v>
      </c>
      <c r="D977" s="32" t="n">
        <f aca="true">TABLE(D$8,$A$7,$A977)</f>
        <v>144.996145417174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135.45830620173</v>
      </c>
      <c r="C978" s="59" t="str">
        <f aca="true">TABLE(C$8,$A$7,$A978)</f>
        <v>NPVB</v>
      </c>
      <c r="D978" s="32" t="n">
        <f aca="true">TABLE(D$8,$A$7,$A978)</f>
        <v>144.996145417174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135.45830620173</v>
      </c>
      <c r="C979" s="59" t="str">
        <f aca="true">TABLE(C$8,$A$7,$A979)</f>
        <v>NPVB</v>
      </c>
      <c r="D979" s="32" t="n">
        <f aca="true">TABLE(D$8,$A$7,$A979)</f>
        <v>144.996145417174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135.45830620173</v>
      </c>
      <c r="C980" s="59" t="str">
        <f aca="true">TABLE(C$8,$A$7,$A980)</f>
        <v>NPVB</v>
      </c>
      <c r="D980" s="32" t="n">
        <f aca="true">TABLE(D$8,$A$7,$A980)</f>
        <v>144.996145417174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135.45830620173</v>
      </c>
      <c r="C981" s="59" t="str">
        <f aca="true">TABLE(C$8,$A$7,$A981)</f>
        <v>NPVB</v>
      </c>
      <c r="D981" s="32" t="n">
        <f aca="true">TABLE(D$8,$A$7,$A981)</f>
        <v>144.996145417174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135.45830620173</v>
      </c>
      <c r="C982" s="59" t="str">
        <f aca="true">TABLE(C$8,$A$7,$A982)</f>
        <v>NPVB</v>
      </c>
      <c r="D982" s="32" t="n">
        <f aca="true">TABLE(D$8,$A$7,$A982)</f>
        <v>144.996145417174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135.45830620173</v>
      </c>
      <c r="C983" s="59" t="str">
        <f aca="true">TABLE(C$8,$A$7,$A983)</f>
        <v>NPVB</v>
      </c>
      <c r="D983" s="32" t="n">
        <f aca="true">TABLE(D$8,$A$7,$A983)</f>
        <v>144.996145417174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135.45830620173</v>
      </c>
      <c r="C984" s="59" t="str">
        <f aca="true">TABLE(C$8,$A$7,$A984)</f>
        <v>NPVB</v>
      </c>
      <c r="D984" s="32" t="n">
        <f aca="true">TABLE(D$8,$A$7,$A984)</f>
        <v>144.996145417174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135.45830620173</v>
      </c>
      <c r="C985" s="59" t="str">
        <f aca="true">TABLE(C$8,$A$7,$A985)</f>
        <v>NPVB</v>
      </c>
      <c r="D985" s="32" t="n">
        <f aca="true">TABLE(D$8,$A$7,$A985)</f>
        <v>144.996145417174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135.45830620173</v>
      </c>
      <c r="C986" s="59" t="str">
        <f aca="true">TABLE(C$8,$A$7,$A986)</f>
        <v>NPVB</v>
      </c>
      <c r="D986" s="32" t="n">
        <f aca="true">TABLE(D$8,$A$7,$A986)</f>
        <v>144.996145417174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135.45830620173</v>
      </c>
      <c r="C987" s="59" t="str">
        <f aca="true">TABLE(C$8,$A$7,$A987)</f>
        <v>NPVB</v>
      </c>
      <c r="D987" s="32" t="n">
        <f aca="true">TABLE(D$8,$A$7,$A987)</f>
        <v>144.996145417174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135.45830620173</v>
      </c>
      <c r="C988" s="59" t="str">
        <f aca="true">TABLE(C$8,$A$7,$A988)</f>
        <v>NPVB</v>
      </c>
      <c r="D988" s="32" t="n">
        <f aca="true">TABLE(D$8,$A$7,$A988)</f>
        <v>144.996145417174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135.45830620173</v>
      </c>
      <c r="C989" s="59" t="str">
        <f aca="true">TABLE(C$8,$A$7,$A989)</f>
        <v>NPVB</v>
      </c>
      <c r="D989" s="32" t="n">
        <f aca="true">TABLE(D$8,$A$7,$A989)</f>
        <v>144.996145417174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135.45830620173</v>
      </c>
      <c r="C990" s="59" t="str">
        <f aca="true">TABLE(C$8,$A$7,$A990)</f>
        <v>NPVB</v>
      </c>
      <c r="D990" s="32" t="n">
        <f aca="true">TABLE(D$8,$A$7,$A990)</f>
        <v>144.996145417174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135.45830620173</v>
      </c>
      <c r="C991" s="59" t="str">
        <f aca="true">TABLE(C$8,$A$7,$A991)</f>
        <v>NPVB</v>
      </c>
      <c r="D991" s="32" t="n">
        <f aca="true">TABLE(D$8,$A$7,$A991)</f>
        <v>144.996145417174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135.45830620173</v>
      </c>
      <c r="C992" s="59" t="str">
        <f aca="true">TABLE(C$8,$A$7,$A992)</f>
        <v>NPVB</v>
      </c>
      <c r="D992" s="32" t="n">
        <f aca="true">TABLE(D$8,$A$7,$A992)</f>
        <v>144.996145417174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135.45830620173</v>
      </c>
      <c r="C993" s="59" t="str">
        <f aca="true">TABLE(C$8,$A$7,$A993)</f>
        <v>NPVB</v>
      </c>
      <c r="D993" s="32" t="n">
        <f aca="true">TABLE(D$8,$A$7,$A993)</f>
        <v>144.996145417174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135.45830620173</v>
      </c>
      <c r="C994" s="59" t="str">
        <f aca="true">TABLE(C$8,$A$7,$A994)</f>
        <v>NPVB</v>
      </c>
      <c r="D994" s="32" t="n">
        <f aca="true">TABLE(D$8,$A$7,$A994)</f>
        <v>144.996145417174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135.45830620173</v>
      </c>
      <c r="C995" s="59" t="str">
        <f aca="true">TABLE(C$8,$A$7,$A995)</f>
        <v>NPVB</v>
      </c>
      <c r="D995" s="32" t="n">
        <f aca="true">TABLE(D$8,$A$7,$A995)</f>
        <v>144.996145417174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135.45830620173</v>
      </c>
      <c r="C996" s="59" t="str">
        <f aca="true">TABLE(C$8,$A$7,$A996)</f>
        <v>NPVB</v>
      </c>
      <c r="D996" s="32" t="n">
        <f aca="true">TABLE(D$8,$A$7,$A996)</f>
        <v>144.996145417174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135.45830620173</v>
      </c>
      <c r="C997" s="59" t="str">
        <f aca="true">TABLE(C$8,$A$7,$A997)</f>
        <v>NPVB</v>
      </c>
      <c r="D997" s="32" t="n">
        <f aca="true">TABLE(D$8,$A$7,$A997)</f>
        <v>144.996145417174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135.45830620173</v>
      </c>
      <c r="C998" s="59" t="str">
        <f aca="true">TABLE(C$8,$A$7,$A998)</f>
        <v>NPVB</v>
      </c>
      <c r="D998" s="32" t="n">
        <f aca="true">TABLE(D$8,$A$7,$A998)</f>
        <v>144.996145417174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135.45830620173</v>
      </c>
      <c r="C999" s="59" t="str">
        <f aca="true">TABLE(C$8,$A$7,$A999)</f>
        <v>NPVB</v>
      </c>
      <c r="D999" s="32" t="n">
        <f aca="true">TABLE(D$8,$A$7,$A999)</f>
        <v>144.996145417174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135.45830620173</v>
      </c>
      <c r="C1000" s="59" t="str">
        <f aca="true">TABLE(C$8,$A$7,$A1000)</f>
        <v>NPVB</v>
      </c>
      <c r="D1000" s="32" t="n">
        <f aca="true">TABLE(D$8,$A$7,$A1000)</f>
        <v>144.996145417174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135.45830620173</v>
      </c>
      <c r="C1001" s="59" t="str">
        <f aca="true">TABLE(C$8,$A$7,$A1001)</f>
        <v>NPVB</v>
      </c>
      <c r="D1001" s="32" t="n">
        <f aca="true">TABLE(D$8,$A$7,$A1001)</f>
        <v>144.996145417174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135.45830620173</v>
      </c>
      <c r="C1002" s="59" t="str">
        <f aca="true">TABLE(C$8,$A$7,$A1002)</f>
        <v>NPVB</v>
      </c>
      <c r="D1002" s="32" t="n">
        <f aca="true">TABLE(D$8,$A$7,$A1002)</f>
        <v>144.996145417174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135.45830620173</v>
      </c>
      <c r="C1003" s="59" t="str">
        <f aca="true">TABLE(C$8,$A$7,$A1003)</f>
        <v>NPVB</v>
      </c>
      <c r="D1003" s="32" t="n">
        <f aca="true">TABLE(D$8,$A$7,$A1003)</f>
        <v>144.996145417174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135.45830620173</v>
      </c>
      <c r="C1004" s="59" t="str">
        <f aca="true">TABLE(C$8,$A$7,$A1004)</f>
        <v>NPVB</v>
      </c>
      <c r="D1004" s="32" t="n">
        <f aca="true">TABLE(D$8,$A$7,$A1004)</f>
        <v>144.996145417174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135.45830620173</v>
      </c>
      <c r="C1005" s="59" t="str">
        <f aca="true">TABLE(C$8,$A$7,$A1005)</f>
        <v>NPVB</v>
      </c>
      <c r="D1005" s="32" t="n">
        <f aca="true">TABLE(D$8,$A$7,$A1005)</f>
        <v>144.996145417174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135.45830620173</v>
      </c>
      <c r="C1006" s="59" t="str">
        <f aca="true">TABLE(C$8,$A$7,$A1006)</f>
        <v>NPVB</v>
      </c>
      <c r="D1006" s="32" t="n">
        <f aca="true">TABLE(D$8,$A$7,$A1006)</f>
        <v>144.996145417174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135.45830620173</v>
      </c>
      <c r="C1007" s="59" t="str">
        <f aca="true">TABLE(C$8,$A$7,$A1007)</f>
        <v>NPVB</v>
      </c>
      <c r="D1007" s="32" t="n">
        <f aca="true">TABLE(D$8,$A$7,$A1007)</f>
        <v>144.996145417174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135.45830620173</v>
      </c>
      <c r="C1008" s="59" t="str">
        <f aca="true">TABLE(C$8,$A$7,$A1008)</f>
        <v>NPVB</v>
      </c>
      <c r="D1008" s="32" t="n">
        <f aca="true">TABLE(D$8,$A$7,$A1008)</f>
        <v>144.996145417174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135.45830620173</v>
      </c>
      <c r="C1009" s="59" t="str">
        <f aca="true">TABLE(C$8,$A$7,$A1009)</f>
        <v>NPVB</v>
      </c>
      <c r="D1009" s="32" t="n">
        <f aca="true">TABLE(D$8,$A$7,$A1009)</f>
        <v>144.996145417174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135.45830620173</v>
      </c>
      <c r="C1010" s="59" t="str">
        <f aca="true">TABLE(C$8,$A$7,$A1010)</f>
        <v>NPVB</v>
      </c>
      <c r="D1010" s="32" t="n">
        <f aca="true">TABLE(D$8,$A$7,$A1010)</f>
        <v>144.996145417174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135.45830620173</v>
      </c>
      <c r="C1011" s="59" t="str">
        <f aca="true">TABLE(C$8,$A$7,$A1011)</f>
        <v>NPVB</v>
      </c>
      <c r="D1011" s="32" t="n">
        <f aca="true">TABLE(D$8,$A$7,$A1011)</f>
        <v>144.996145417174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135.45830620173</v>
      </c>
      <c r="C1012" s="59" t="str">
        <f aca="true">TABLE(C$8,$A$7,$A1012)</f>
        <v>NPVB</v>
      </c>
      <c r="D1012" s="32" t="n">
        <f aca="true">TABLE(D$8,$A$7,$A1012)</f>
        <v>144.996145417174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135.45830620173</v>
      </c>
      <c r="C1013" s="59" t="str">
        <f aca="true">TABLE(C$8,$A$7,$A1013)</f>
        <v>NPVB</v>
      </c>
      <c r="D1013" s="32" t="n">
        <f aca="true">TABLE(D$8,$A$7,$A1013)</f>
        <v>144.996145417174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135.45830620173</v>
      </c>
      <c r="C1014" s="59" t="str">
        <f aca="true">TABLE(C$8,$A$7,$A1014)</f>
        <v>NPVB</v>
      </c>
      <c r="D1014" s="32" t="n">
        <f aca="true">TABLE(D$8,$A$7,$A1014)</f>
        <v>144.996145417174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135.45830620173</v>
      </c>
      <c r="C1015" s="59" t="str">
        <f aca="true">TABLE(C$8,$A$7,$A1015)</f>
        <v>NPVB</v>
      </c>
      <c r="D1015" s="32" t="n">
        <f aca="true">TABLE(D$8,$A$7,$A1015)</f>
        <v>144.996145417174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135.45830620173</v>
      </c>
      <c r="C1016" s="59" t="str">
        <f aca="true">TABLE(C$8,$A$7,$A1016)</f>
        <v>NPVB</v>
      </c>
      <c r="D1016" s="32" t="n">
        <f aca="true">TABLE(D$8,$A$7,$A1016)</f>
        <v>144.996145417174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135.45830620173</v>
      </c>
      <c r="C1017" s="59" t="str">
        <f aca="true">TABLE(C$8,$A$7,$A1017)</f>
        <v>NPVB</v>
      </c>
      <c r="D1017" s="32" t="n">
        <f aca="true">TABLE(D$8,$A$7,$A1017)</f>
        <v>144.996145417174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135.45830620173</v>
      </c>
      <c r="C1018" s="59" t="str">
        <f aca="true">TABLE(C$8,$A$7,$A1018)</f>
        <v>NPVB</v>
      </c>
      <c r="D1018" s="32" t="n">
        <f aca="true">TABLE(D$8,$A$7,$A1018)</f>
        <v>144.996145417174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135.45830620173</v>
      </c>
      <c r="C1019" s="59" t="str">
        <f aca="true">TABLE(C$8,$A$7,$A1019)</f>
        <v>NPVB</v>
      </c>
      <c r="D1019" s="32" t="n">
        <f aca="true">TABLE(D$8,$A$7,$A1019)</f>
        <v>144.996145417174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135.45830620173</v>
      </c>
      <c r="C1020" s="59" t="str">
        <f aca="true">TABLE(C$8,$A$7,$A1020)</f>
        <v>NPVB</v>
      </c>
      <c r="D1020" s="32" t="n">
        <f aca="true">TABLE(D$8,$A$7,$A1020)</f>
        <v>144.996145417174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135.45830620173</v>
      </c>
      <c r="C1021" s="59" t="str">
        <f aca="true">TABLE(C$8,$A$7,$A1021)</f>
        <v>NPVB</v>
      </c>
      <c r="D1021" s="32" t="n">
        <f aca="true">TABLE(D$8,$A$7,$A1021)</f>
        <v>144.996145417174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135.45830620173</v>
      </c>
      <c r="C1022" s="59" t="str">
        <f aca="true">TABLE(C$8,$A$7,$A1022)</f>
        <v>NPVB</v>
      </c>
      <c r="D1022" s="32" t="n">
        <f aca="true">TABLE(D$8,$A$7,$A1022)</f>
        <v>144.996145417174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135.45830620173</v>
      </c>
      <c r="C1023" s="59" t="str">
        <f aca="true">TABLE(C$8,$A$7,$A1023)</f>
        <v>NPVB</v>
      </c>
      <c r="D1023" s="32" t="n">
        <f aca="true">TABLE(D$8,$A$7,$A1023)</f>
        <v>144.996145417174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135.45830620173</v>
      </c>
      <c r="C1024" s="59" t="str">
        <f aca="true">TABLE(C$8,$A$7,$A1024)</f>
        <v>NPVB</v>
      </c>
      <c r="D1024" s="32" t="n">
        <f aca="true">TABLE(D$8,$A$7,$A1024)</f>
        <v>144.996145417174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135.45830620173</v>
      </c>
      <c r="C1025" s="59" t="str">
        <f aca="true">TABLE(C$8,$A$7,$A1025)</f>
        <v>NPVB</v>
      </c>
      <c r="D1025" s="32" t="n">
        <f aca="true">TABLE(D$8,$A$7,$A1025)</f>
        <v>144.996145417174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135.45830620173</v>
      </c>
      <c r="C1026" s="59" t="str">
        <f aca="true">TABLE(C$8,$A$7,$A1026)</f>
        <v>NPVB</v>
      </c>
      <c r="D1026" s="32" t="n">
        <f aca="true">TABLE(D$8,$A$7,$A1026)</f>
        <v>144.996145417174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135.45830620173</v>
      </c>
      <c r="C1027" s="59" t="str">
        <f aca="true">TABLE(C$8,$A$7,$A1027)</f>
        <v>NPVB</v>
      </c>
      <c r="D1027" s="32" t="n">
        <f aca="true">TABLE(D$8,$A$7,$A1027)</f>
        <v>144.996145417174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135.45830620173</v>
      </c>
      <c r="C1028" s="59" t="str">
        <f aca="true">TABLE(C$8,$A$7,$A1028)</f>
        <v>NPVB</v>
      </c>
      <c r="D1028" s="32" t="n">
        <f aca="true">TABLE(D$8,$A$7,$A1028)</f>
        <v>144.996145417174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135.45830620173</v>
      </c>
      <c r="C1029" s="59" t="str">
        <f aca="true">TABLE(C$8,$A$7,$A1029)</f>
        <v>NPVB</v>
      </c>
      <c r="D1029" s="32" t="n">
        <f aca="true">TABLE(D$8,$A$7,$A1029)</f>
        <v>144.996145417174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135.45830620173</v>
      </c>
      <c r="C1030" s="59" t="str">
        <f aca="true">TABLE(C$8,$A$7,$A1030)</f>
        <v>NPVB</v>
      </c>
      <c r="D1030" s="32" t="n">
        <f aca="true">TABLE(D$8,$A$7,$A1030)</f>
        <v>144.996145417174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135.45830620173</v>
      </c>
      <c r="C1031" s="59" t="str">
        <f aca="true">TABLE(C$8,$A$7,$A1031)</f>
        <v>NPVB</v>
      </c>
      <c r="D1031" s="32" t="n">
        <f aca="true">TABLE(D$8,$A$7,$A1031)</f>
        <v>144.996145417174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135.45830620173</v>
      </c>
      <c r="C1032" s="59" t="str">
        <f aca="true">TABLE(C$8,$A$7,$A1032)</f>
        <v>NPVB</v>
      </c>
      <c r="D1032" s="32" t="n">
        <f aca="true">TABLE(D$8,$A$7,$A1032)</f>
        <v>144.996145417174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135.45830620173</v>
      </c>
      <c r="C1033" s="59" t="str">
        <f aca="true">TABLE(C$8,$A$7,$A1033)</f>
        <v>NPVB</v>
      </c>
      <c r="D1033" s="32" t="n">
        <f aca="true">TABLE(D$8,$A$7,$A1033)</f>
        <v>144.996145417174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135.45830620173</v>
      </c>
      <c r="C1034" s="59" t="str">
        <f aca="true">TABLE(C$8,$A$7,$A1034)</f>
        <v>NPVB</v>
      </c>
      <c r="D1034" s="32" t="n">
        <f aca="true">TABLE(D$8,$A$7,$A1034)</f>
        <v>144.996145417174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135.45830620173</v>
      </c>
      <c r="C1035" s="59" t="str">
        <f aca="true">TABLE(C$8,$A$7,$A1035)</f>
        <v>NPVB</v>
      </c>
      <c r="D1035" s="32" t="n">
        <f aca="true">TABLE(D$8,$A$7,$A1035)</f>
        <v>144.996145417174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135.45830620173</v>
      </c>
      <c r="C1036" s="59" t="str">
        <f aca="true">TABLE(C$8,$A$7,$A1036)</f>
        <v>NPVB</v>
      </c>
      <c r="D1036" s="32" t="n">
        <f aca="true">TABLE(D$8,$A$7,$A1036)</f>
        <v>144.996145417174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135.45830620173</v>
      </c>
      <c r="C1037" s="59" t="str">
        <f aca="true">TABLE(C$8,$A$7,$A1037)</f>
        <v>NPVB</v>
      </c>
      <c r="D1037" s="32" t="n">
        <f aca="true">TABLE(D$8,$A$7,$A1037)</f>
        <v>144.996145417174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135.45830620173</v>
      </c>
      <c r="C1038" s="59" t="str">
        <f aca="true">TABLE(C$8,$A$7,$A1038)</f>
        <v>NPVB</v>
      </c>
      <c r="D1038" s="32" t="n">
        <f aca="true">TABLE(D$8,$A$7,$A1038)</f>
        <v>144.996145417174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135.45830620173</v>
      </c>
      <c r="C1039" s="59" t="str">
        <f aca="true">TABLE(C$8,$A$7,$A1039)</f>
        <v>NPVB</v>
      </c>
      <c r="D1039" s="32" t="n">
        <f aca="true">TABLE(D$8,$A$7,$A1039)</f>
        <v>144.996145417174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135.45830620173</v>
      </c>
      <c r="C1040" s="59" t="str">
        <f aca="true">TABLE(C$8,$A$7,$A1040)</f>
        <v>NPVB</v>
      </c>
      <c r="D1040" s="32" t="n">
        <f aca="true">TABLE(D$8,$A$7,$A1040)</f>
        <v>144.996145417174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135.45830620173</v>
      </c>
      <c r="C1041" s="59" t="str">
        <f aca="true">TABLE(C$8,$A$7,$A1041)</f>
        <v>NPVB</v>
      </c>
      <c r="D1041" s="32" t="n">
        <f aca="true">TABLE(D$8,$A$7,$A1041)</f>
        <v>144.996145417174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135.45830620173</v>
      </c>
      <c r="C1042" s="59" t="str">
        <f aca="true">TABLE(C$8,$A$7,$A1042)</f>
        <v>NPVB</v>
      </c>
      <c r="D1042" s="32" t="n">
        <f aca="true">TABLE(D$8,$A$7,$A1042)</f>
        <v>144.996145417174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135.45830620173</v>
      </c>
      <c r="C1043" s="59" t="str">
        <f aca="true">TABLE(C$8,$A$7,$A1043)</f>
        <v>NPVB</v>
      </c>
      <c r="D1043" s="32" t="n">
        <f aca="true">TABLE(D$8,$A$7,$A1043)</f>
        <v>144.996145417174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135.45830620173</v>
      </c>
      <c r="C1044" s="59" t="str">
        <f aca="true">TABLE(C$8,$A$7,$A1044)</f>
        <v>NPVB</v>
      </c>
      <c r="D1044" s="32" t="n">
        <f aca="true">TABLE(D$8,$A$7,$A1044)</f>
        <v>144.996145417174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135.45830620173</v>
      </c>
      <c r="C1045" s="59" t="str">
        <f aca="true">TABLE(C$8,$A$7,$A1045)</f>
        <v>NPVB</v>
      </c>
      <c r="D1045" s="32" t="n">
        <f aca="true">TABLE(D$8,$A$7,$A1045)</f>
        <v>144.996145417174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135.45830620173</v>
      </c>
      <c r="C1046" s="59" t="str">
        <f aca="true">TABLE(C$8,$A$7,$A1046)</f>
        <v>NPVB</v>
      </c>
      <c r="D1046" s="32" t="n">
        <f aca="true">TABLE(D$8,$A$7,$A1046)</f>
        <v>144.996145417174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135.45830620173</v>
      </c>
      <c r="C1047" s="59" t="str">
        <f aca="true">TABLE(C$8,$A$7,$A1047)</f>
        <v>NPVB</v>
      </c>
      <c r="D1047" s="32" t="n">
        <f aca="true">TABLE(D$8,$A$7,$A1047)</f>
        <v>144.996145417174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135.45830620173</v>
      </c>
      <c r="C1048" s="59" t="str">
        <f aca="true">TABLE(C$8,$A$7,$A1048)</f>
        <v>NPVB</v>
      </c>
      <c r="D1048" s="32" t="n">
        <f aca="true">TABLE(D$8,$A$7,$A1048)</f>
        <v>144.996145417174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135.45830620173</v>
      </c>
      <c r="C1049" s="59" t="str">
        <f aca="true">TABLE(C$8,$A$7,$A1049)</f>
        <v>NPVB</v>
      </c>
      <c r="D1049" s="32" t="n">
        <f aca="true">TABLE(D$8,$A$7,$A1049)</f>
        <v>144.996145417174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135.45830620173</v>
      </c>
      <c r="C1050" s="59" t="str">
        <f aca="true">TABLE(C$8,$A$7,$A1050)</f>
        <v>NPVB</v>
      </c>
      <c r="D1050" s="32" t="n">
        <f aca="true">TABLE(D$8,$A$7,$A1050)</f>
        <v>144.996145417174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135.45830620173</v>
      </c>
      <c r="C1051" s="59" t="str">
        <f aca="true">TABLE(C$8,$A$7,$A1051)</f>
        <v>NPVB</v>
      </c>
      <c r="D1051" s="32" t="n">
        <f aca="true">TABLE(D$8,$A$7,$A1051)</f>
        <v>144.996145417174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135.45830620173</v>
      </c>
      <c r="C1052" s="59" t="str">
        <f aca="true">TABLE(C$8,$A$7,$A1052)</f>
        <v>NPVB</v>
      </c>
      <c r="D1052" s="32" t="n">
        <f aca="true">TABLE(D$8,$A$7,$A1052)</f>
        <v>144.996145417174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135.45830620173</v>
      </c>
      <c r="C1053" s="59" t="str">
        <f aca="true">TABLE(C$8,$A$7,$A1053)</f>
        <v>NPVB</v>
      </c>
      <c r="D1053" s="32" t="n">
        <f aca="true">TABLE(D$8,$A$7,$A1053)</f>
        <v>144.996145417174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135.45830620173</v>
      </c>
      <c r="C1054" s="59" t="str">
        <f aca="true">TABLE(C$8,$A$7,$A1054)</f>
        <v>NPVB</v>
      </c>
      <c r="D1054" s="32" t="n">
        <f aca="true">TABLE(D$8,$A$7,$A1054)</f>
        <v>144.996145417174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135.45830620173</v>
      </c>
      <c r="C1055" s="59" t="str">
        <f aca="true">TABLE(C$8,$A$7,$A1055)</f>
        <v>NPVB</v>
      </c>
      <c r="D1055" s="32" t="n">
        <f aca="true">TABLE(D$8,$A$7,$A1055)</f>
        <v>144.996145417174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135.45830620173</v>
      </c>
      <c r="C1056" s="59" t="str">
        <f aca="true">TABLE(C$8,$A$7,$A1056)</f>
        <v>NPVB</v>
      </c>
      <c r="D1056" s="32" t="n">
        <f aca="true">TABLE(D$8,$A$7,$A1056)</f>
        <v>144.996145417174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135.45830620173</v>
      </c>
      <c r="C1057" s="59" t="str">
        <f aca="true">TABLE(C$8,$A$7,$A1057)</f>
        <v>NPVB</v>
      </c>
      <c r="D1057" s="32" t="n">
        <f aca="true">TABLE(D$8,$A$7,$A1057)</f>
        <v>144.996145417174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135.45830620173</v>
      </c>
      <c r="C1058" s="59" t="str">
        <f aca="true">TABLE(C$8,$A$7,$A1058)</f>
        <v>NPVB</v>
      </c>
      <c r="D1058" s="32" t="n">
        <f aca="true">TABLE(D$8,$A$7,$A1058)</f>
        <v>144.996145417174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135.45830620173</v>
      </c>
      <c r="C1059" s="59" t="str">
        <f aca="true">TABLE(C$8,$A$7,$A1059)</f>
        <v>NPVB</v>
      </c>
      <c r="D1059" s="32" t="n">
        <f aca="true">TABLE(D$8,$A$7,$A1059)</f>
        <v>144.996145417174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135.45830620173</v>
      </c>
      <c r="C1060" s="59" t="str">
        <f aca="true">TABLE(C$8,$A$7,$A1060)</f>
        <v>NPVB</v>
      </c>
      <c r="D1060" s="32" t="n">
        <f aca="true">TABLE(D$8,$A$7,$A1060)</f>
        <v>144.996145417174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135.45830620173</v>
      </c>
      <c r="C1061" s="59" t="str">
        <f aca="true">TABLE(C$8,$A$7,$A1061)</f>
        <v>NPVB</v>
      </c>
      <c r="D1061" s="32" t="n">
        <f aca="true">TABLE(D$8,$A$7,$A1061)</f>
        <v>144.996145417174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135.45830620173</v>
      </c>
      <c r="C1062" s="59" t="str">
        <f aca="true">TABLE(C$8,$A$7,$A1062)</f>
        <v>NPVB</v>
      </c>
      <c r="D1062" s="32" t="n">
        <f aca="true">TABLE(D$8,$A$7,$A1062)</f>
        <v>144.996145417174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135.45830620173</v>
      </c>
      <c r="C1063" s="59" t="str">
        <f aca="true">TABLE(C$8,$A$7,$A1063)</f>
        <v>NPVB</v>
      </c>
      <c r="D1063" s="32" t="n">
        <f aca="true">TABLE(D$8,$A$7,$A1063)</f>
        <v>144.996145417174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135.45830620173</v>
      </c>
      <c r="C1064" s="59" t="str">
        <f aca="true">TABLE(C$8,$A$7,$A1064)</f>
        <v>NPVB</v>
      </c>
      <c r="D1064" s="32" t="n">
        <f aca="true">TABLE(D$8,$A$7,$A1064)</f>
        <v>144.996145417174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135.45830620173</v>
      </c>
      <c r="C1065" s="59" t="str">
        <f aca="true">TABLE(C$8,$A$7,$A1065)</f>
        <v>NPVB</v>
      </c>
      <c r="D1065" s="32" t="n">
        <f aca="true">TABLE(D$8,$A$7,$A1065)</f>
        <v>144.996145417174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135.45830620173</v>
      </c>
      <c r="C1066" s="59" t="str">
        <f aca="true">TABLE(C$8,$A$7,$A1066)</f>
        <v>NPVB</v>
      </c>
      <c r="D1066" s="32" t="n">
        <f aca="true">TABLE(D$8,$A$7,$A1066)</f>
        <v>144.996145417174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135.45830620173</v>
      </c>
      <c r="C1067" s="59" t="str">
        <f aca="true">TABLE(C$8,$A$7,$A1067)</f>
        <v>NPVB</v>
      </c>
      <c r="D1067" s="32" t="n">
        <f aca="true">TABLE(D$8,$A$7,$A1067)</f>
        <v>144.996145417174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135.45830620173</v>
      </c>
      <c r="C1068" s="59" t="str">
        <f aca="true">TABLE(C$8,$A$7,$A1068)</f>
        <v>NPVB</v>
      </c>
      <c r="D1068" s="32" t="n">
        <f aca="true">TABLE(D$8,$A$7,$A1068)</f>
        <v>144.996145417174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135.45830620173</v>
      </c>
      <c r="C1069" s="59" t="str">
        <f aca="true">TABLE(C$8,$A$7,$A1069)</f>
        <v>NPVB</v>
      </c>
      <c r="D1069" s="32" t="n">
        <f aca="true">TABLE(D$8,$A$7,$A1069)</f>
        <v>144.996145417174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135.45830620173</v>
      </c>
      <c r="C1070" s="59" t="str">
        <f aca="true">TABLE(C$8,$A$7,$A1070)</f>
        <v>NPVB</v>
      </c>
      <c r="D1070" s="32" t="n">
        <f aca="true">TABLE(D$8,$A$7,$A1070)</f>
        <v>144.996145417174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135.45830620173</v>
      </c>
      <c r="C1071" s="59" t="str">
        <f aca="true">TABLE(C$8,$A$7,$A1071)</f>
        <v>NPVB</v>
      </c>
      <c r="D1071" s="32" t="n">
        <f aca="true">TABLE(D$8,$A$7,$A1071)</f>
        <v>144.996145417174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135.45830620173</v>
      </c>
      <c r="C1072" s="59" t="str">
        <f aca="true">TABLE(C$8,$A$7,$A1072)</f>
        <v>NPVB</v>
      </c>
      <c r="D1072" s="32" t="n">
        <f aca="true">TABLE(D$8,$A$7,$A1072)</f>
        <v>144.996145417174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135.45830620173</v>
      </c>
      <c r="C1073" s="59" t="str">
        <f aca="true">TABLE(C$8,$A$7,$A1073)</f>
        <v>NPVB</v>
      </c>
      <c r="D1073" s="32" t="n">
        <f aca="true">TABLE(D$8,$A$7,$A1073)</f>
        <v>144.996145417174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135.45830620173</v>
      </c>
      <c r="C1074" s="59" t="str">
        <f aca="true">TABLE(C$8,$A$7,$A1074)</f>
        <v>NPVB</v>
      </c>
      <c r="D1074" s="32" t="n">
        <f aca="true">TABLE(D$8,$A$7,$A1074)</f>
        <v>144.996145417174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135.45830620173</v>
      </c>
      <c r="C1075" s="59" t="str">
        <f aca="true">TABLE(C$8,$A$7,$A1075)</f>
        <v>NPVB</v>
      </c>
      <c r="D1075" s="32" t="n">
        <f aca="true">TABLE(D$8,$A$7,$A1075)</f>
        <v>144.996145417174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135.45830620173</v>
      </c>
      <c r="C1076" s="59" t="str">
        <f aca="true">TABLE(C$8,$A$7,$A1076)</f>
        <v>NPVB</v>
      </c>
      <c r="D1076" s="32" t="n">
        <f aca="true">TABLE(D$8,$A$7,$A1076)</f>
        <v>144.996145417174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135.45830620173</v>
      </c>
      <c r="C1077" s="59" t="str">
        <f aca="true">TABLE(C$8,$A$7,$A1077)</f>
        <v>NPVB</v>
      </c>
      <c r="D1077" s="32" t="n">
        <f aca="true">TABLE(D$8,$A$7,$A1077)</f>
        <v>144.996145417174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135.45830620173</v>
      </c>
      <c r="C1078" s="59" t="str">
        <f aca="true">TABLE(C$8,$A$7,$A1078)</f>
        <v>NPVB</v>
      </c>
      <c r="D1078" s="32" t="n">
        <f aca="true">TABLE(D$8,$A$7,$A1078)</f>
        <v>144.996145417174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135.45830620173</v>
      </c>
      <c r="C1079" s="59" t="str">
        <f aca="true">TABLE(C$8,$A$7,$A1079)</f>
        <v>NPVB</v>
      </c>
      <c r="D1079" s="32" t="n">
        <f aca="true">TABLE(D$8,$A$7,$A1079)</f>
        <v>144.996145417174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135.45830620173</v>
      </c>
      <c r="C1080" s="59" t="str">
        <f aca="true">TABLE(C$8,$A$7,$A1080)</f>
        <v>NPVB</v>
      </c>
      <c r="D1080" s="32" t="n">
        <f aca="true">TABLE(D$8,$A$7,$A1080)</f>
        <v>144.996145417174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135.45830620173</v>
      </c>
      <c r="C1081" s="59" t="str">
        <f aca="true">TABLE(C$8,$A$7,$A1081)</f>
        <v>NPVB</v>
      </c>
      <c r="D1081" s="32" t="n">
        <f aca="true">TABLE(D$8,$A$7,$A1081)</f>
        <v>144.996145417174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135.45830620173</v>
      </c>
      <c r="C1082" s="59" t="str">
        <f aca="true">TABLE(C$8,$A$7,$A1082)</f>
        <v>NPVB</v>
      </c>
      <c r="D1082" s="32" t="n">
        <f aca="true">TABLE(D$8,$A$7,$A1082)</f>
        <v>144.996145417174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135.45830620173</v>
      </c>
      <c r="C1083" s="59" t="str">
        <f aca="true">TABLE(C$8,$A$7,$A1083)</f>
        <v>NPVB</v>
      </c>
      <c r="D1083" s="32" t="n">
        <f aca="true">TABLE(D$8,$A$7,$A1083)</f>
        <v>144.996145417174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135.45830620173</v>
      </c>
      <c r="C1084" s="59" t="str">
        <f aca="true">TABLE(C$8,$A$7,$A1084)</f>
        <v>NPVB</v>
      </c>
      <c r="D1084" s="32" t="n">
        <f aca="true">TABLE(D$8,$A$7,$A1084)</f>
        <v>144.996145417174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135.45830620173</v>
      </c>
      <c r="C1085" s="59" t="str">
        <f aca="true">TABLE(C$8,$A$7,$A1085)</f>
        <v>NPVB</v>
      </c>
      <c r="D1085" s="32" t="n">
        <f aca="true">TABLE(D$8,$A$7,$A1085)</f>
        <v>144.996145417174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135.45830620173</v>
      </c>
      <c r="C1086" s="59" t="str">
        <f aca="true">TABLE(C$8,$A$7,$A1086)</f>
        <v>NPVB</v>
      </c>
      <c r="D1086" s="32" t="n">
        <f aca="true">TABLE(D$8,$A$7,$A1086)</f>
        <v>144.996145417174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135.45830620173</v>
      </c>
      <c r="C1087" s="59" t="str">
        <f aca="true">TABLE(C$8,$A$7,$A1087)</f>
        <v>NPVB</v>
      </c>
      <c r="D1087" s="32" t="n">
        <f aca="true">TABLE(D$8,$A$7,$A1087)</f>
        <v>144.996145417174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135.45830620173</v>
      </c>
      <c r="C1088" s="59" t="str">
        <f aca="true">TABLE(C$8,$A$7,$A1088)</f>
        <v>NPVB</v>
      </c>
      <c r="D1088" s="32" t="n">
        <f aca="true">TABLE(D$8,$A$7,$A1088)</f>
        <v>144.996145417174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135.45830620173</v>
      </c>
      <c r="C1089" s="59" t="str">
        <f aca="true">TABLE(C$8,$A$7,$A1089)</f>
        <v>NPVB</v>
      </c>
      <c r="D1089" s="32" t="n">
        <f aca="true">TABLE(D$8,$A$7,$A1089)</f>
        <v>144.996145417174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135.45830620173</v>
      </c>
      <c r="C1090" s="59" t="str">
        <f aca="true">TABLE(C$8,$A$7,$A1090)</f>
        <v>NPVB</v>
      </c>
      <c r="D1090" s="32" t="n">
        <f aca="true">TABLE(D$8,$A$7,$A1090)</f>
        <v>144.996145417174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135.45830620173</v>
      </c>
      <c r="C1091" s="59" t="str">
        <f aca="true">TABLE(C$8,$A$7,$A1091)</f>
        <v>NPVB</v>
      </c>
      <c r="D1091" s="32" t="n">
        <f aca="true">TABLE(D$8,$A$7,$A1091)</f>
        <v>144.996145417174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135.45830620173</v>
      </c>
      <c r="C1092" s="59" t="str">
        <f aca="true">TABLE(C$8,$A$7,$A1092)</f>
        <v>NPVB</v>
      </c>
      <c r="D1092" s="32" t="n">
        <f aca="true">TABLE(D$8,$A$7,$A1092)</f>
        <v>144.996145417174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135.45830620173</v>
      </c>
      <c r="C1093" s="59" t="str">
        <f aca="true">TABLE(C$8,$A$7,$A1093)</f>
        <v>NPVB</v>
      </c>
      <c r="D1093" s="32" t="n">
        <f aca="true">TABLE(D$8,$A$7,$A1093)</f>
        <v>144.996145417174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135.45830620173</v>
      </c>
      <c r="C1094" s="59" t="str">
        <f aca="true">TABLE(C$8,$A$7,$A1094)</f>
        <v>NPVB</v>
      </c>
      <c r="D1094" s="32" t="n">
        <f aca="true">TABLE(D$8,$A$7,$A1094)</f>
        <v>144.996145417174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135.45830620173</v>
      </c>
      <c r="C1095" s="59" t="str">
        <f aca="true">TABLE(C$8,$A$7,$A1095)</f>
        <v>NPVB</v>
      </c>
      <c r="D1095" s="32" t="n">
        <f aca="true">TABLE(D$8,$A$7,$A1095)</f>
        <v>144.996145417174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135.45830620173</v>
      </c>
      <c r="C1096" s="59" t="str">
        <f aca="true">TABLE(C$8,$A$7,$A1096)</f>
        <v>NPVB</v>
      </c>
      <c r="D1096" s="32" t="n">
        <f aca="true">TABLE(D$8,$A$7,$A1096)</f>
        <v>144.996145417174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135.45830620173</v>
      </c>
      <c r="C1097" s="59" t="str">
        <f aca="true">TABLE(C$8,$A$7,$A1097)</f>
        <v>NPVB</v>
      </c>
      <c r="D1097" s="32" t="n">
        <f aca="true">TABLE(D$8,$A$7,$A1097)</f>
        <v>144.996145417174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135.45830620173</v>
      </c>
      <c r="C1098" s="59" t="str">
        <f aca="true">TABLE(C$8,$A$7,$A1098)</f>
        <v>NPVB</v>
      </c>
      <c r="D1098" s="32" t="n">
        <f aca="true">TABLE(D$8,$A$7,$A1098)</f>
        <v>144.996145417174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135.45830620173</v>
      </c>
      <c r="C1099" s="59" t="str">
        <f aca="true">TABLE(C$8,$A$7,$A1099)</f>
        <v>NPVB</v>
      </c>
      <c r="D1099" s="32" t="n">
        <f aca="true">TABLE(D$8,$A$7,$A1099)</f>
        <v>144.996145417174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135.45830620173</v>
      </c>
      <c r="C1100" s="59" t="str">
        <f aca="true">TABLE(C$8,$A$7,$A1100)</f>
        <v>NPVB</v>
      </c>
      <c r="D1100" s="32" t="n">
        <f aca="true">TABLE(D$8,$A$7,$A1100)</f>
        <v>144.996145417174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135.45830620173</v>
      </c>
      <c r="C1101" s="59" t="str">
        <f aca="true">TABLE(C$8,$A$7,$A1101)</f>
        <v>NPVB</v>
      </c>
      <c r="D1101" s="32" t="n">
        <f aca="true">TABLE(D$8,$A$7,$A1101)</f>
        <v>144.996145417174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135.45830620173</v>
      </c>
      <c r="C1102" s="59" t="str">
        <f aca="true">TABLE(C$8,$A$7,$A1102)</f>
        <v>NPVB</v>
      </c>
      <c r="D1102" s="32" t="n">
        <f aca="true">TABLE(D$8,$A$7,$A1102)</f>
        <v>144.996145417174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135.45830620173</v>
      </c>
      <c r="C1103" s="59" t="str">
        <f aca="true">TABLE(C$8,$A$7,$A1103)</f>
        <v>NPVB</v>
      </c>
      <c r="D1103" s="32" t="n">
        <f aca="true">TABLE(D$8,$A$7,$A1103)</f>
        <v>144.996145417174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135.45830620173</v>
      </c>
      <c r="C1104" s="59" t="str">
        <f aca="true">TABLE(C$8,$A$7,$A1104)</f>
        <v>NPVB</v>
      </c>
      <c r="D1104" s="32" t="n">
        <f aca="true">TABLE(D$8,$A$7,$A1104)</f>
        <v>144.996145417174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135.45830620173</v>
      </c>
      <c r="C1105" s="59" t="str">
        <f aca="true">TABLE(C$8,$A$7,$A1105)</f>
        <v>NPVB</v>
      </c>
      <c r="D1105" s="32" t="n">
        <f aca="true">TABLE(D$8,$A$7,$A1105)</f>
        <v>144.996145417174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135.45830620173</v>
      </c>
      <c r="C1106" s="59" t="str">
        <f aca="true">TABLE(C$8,$A$7,$A1106)</f>
        <v>NPVB</v>
      </c>
      <c r="D1106" s="32" t="n">
        <f aca="true">TABLE(D$8,$A$7,$A1106)</f>
        <v>144.996145417174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135.45830620173</v>
      </c>
      <c r="C1107" s="59" t="str">
        <f aca="true">TABLE(C$8,$A$7,$A1107)</f>
        <v>NPVB</v>
      </c>
      <c r="D1107" s="32" t="n">
        <f aca="true">TABLE(D$8,$A$7,$A1107)</f>
        <v>144.996145417174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135.45830620173</v>
      </c>
      <c r="C1108" s="59" t="str">
        <f aca="true">TABLE(C$8,$A$7,$A1108)</f>
        <v>NPVB</v>
      </c>
      <c r="D1108" s="32" t="n">
        <f aca="true">TABLE(D$8,$A$7,$A1108)</f>
        <v>144.996145417174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135.45830620173</v>
      </c>
      <c r="C1109" s="59" t="str">
        <f aca="true">TABLE(C$8,$A$7,$A1109)</f>
        <v>NPVB</v>
      </c>
      <c r="D1109" s="32" t="n">
        <f aca="true">TABLE(D$8,$A$7,$A1109)</f>
        <v>144.996145417174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135.45830620173</v>
      </c>
      <c r="C1110" s="59" t="str">
        <f aca="true">TABLE(C$8,$A$7,$A1110)</f>
        <v>NPVB</v>
      </c>
      <c r="D1110" s="32" t="n">
        <f aca="true">TABLE(D$8,$A$7,$A1110)</f>
        <v>144.996145417174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135.45830620173</v>
      </c>
      <c r="C1111" s="59" t="str">
        <f aca="true">TABLE(C$8,$A$7,$A1111)</f>
        <v>NPVB</v>
      </c>
      <c r="D1111" s="32" t="n">
        <f aca="true">TABLE(D$8,$A$7,$A1111)</f>
        <v>144.996145417174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135.45830620173</v>
      </c>
      <c r="C1112" s="59" t="str">
        <f aca="true">TABLE(C$8,$A$7,$A1112)</f>
        <v>NPVB</v>
      </c>
      <c r="D1112" s="32" t="n">
        <f aca="true">TABLE(D$8,$A$7,$A1112)</f>
        <v>144.996145417174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135.45830620173</v>
      </c>
      <c r="C1113" s="59" t="str">
        <f aca="true">TABLE(C$8,$A$7,$A1113)</f>
        <v>NPVB</v>
      </c>
      <c r="D1113" s="32" t="n">
        <f aca="true">TABLE(D$8,$A$7,$A1113)</f>
        <v>144.996145417174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135.45830620173</v>
      </c>
      <c r="C1114" s="59" t="str">
        <f aca="true">TABLE(C$8,$A$7,$A1114)</f>
        <v>NPVB</v>
      </c>
      <c r="D1114" s="32" t="n">
        <f aca="true">TABLE(D$8,$A$7,$A1114)</f>
        <v>144.996145417174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135.45830620173</v>
      </c>
      <c r="C1115" s="59" t="str">
        <f aca="true">TABLE(C$8,$A$7,$A1115)</f>
        <v>NPVB</v>
      </c>
      <c r="D1115" s="32" t="n">
        <f aca="true">TABLE(D$8,$A$7,$A1115)</f>
        <v>144.996145417174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135.45830620173</v>
      </c>
      <c r="C1116" s="59" t="str">
        <f aca="true">TABLE(C$8,$A$7,$A1116)</f>
        <v>NPVB</v>
      </c>
      <c r="D1116" s="32" t="n">
        <f aca="true">TABLE(D$8,$A$7,$A1116)</f>
        <v>144.996145417174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135.45830620173</v>
      </c>
      <c r="C1117" s="59" t="str">
        <f aca="true">TABLE(C$8,$A$7,$A1117)</f>
        <v>NPVB</v>
      </c>
      <c r="D1117" s="32" t="n">
        <f aca="true">TABLE(D$8,$A$7,$A1117)</f>
        <v>144.996145417174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135.45830620173</v>
      </c>
      <c r="C1118" s="59" t="str">
        <f aca="true">TABLE(C$8,$A$7,$A1118)</f>
        <v>NPVB</v>
      </c>
      <c r="D1118" s="32" t="n">
        <f aca="true">TABLE(D$8,$A$7,$A1118)</f>
        <v>144.996145417174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135.45830620173</v>
      </c>
      <c r="C1119" s="59" t="str">
        <f aca="true">TABLE(C$8,$A$7,$A1119)</f>
        <v>NPVB</v>
      </c>
      <c r="D1119" s="32" t="n">
        <f aca="true">TABLE(D$8,$A$7,$A1119)</f>
        <v>144.996145417174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135.45830620173</v>
      </c>
      <c r="C1120" s="59" t="str">
        <f aca="true">TABLE(C$8,$A$7,$A1120)</f>
        <v>NPVB</v>
      </c>
      <c r="D1120" s="32" t="n">
        <f aca="true">TABLE(D$8,$A$7,$A1120)</f>
        <v>144.996145417174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135.45830620173</v>
      </c>
      <c r="C1121" s="59" t="str">
        <f aca="true">TABLE(C$8,$A$7,$A1121)</f>
        <v>NPVB</v>
      </c>
      <c r="D1121" s="32" t="n">
        <f aca="true">TABLE(D$8,$A$7,$A1121)</f>
        <v>144.996145417174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135.45830620173</v>
      </c>
      <c r="C1122" s="59" t="str">
        <f aca="true">TABLE(C$8,$A$7,$A1122)</f>
        <v>NPVB</v>
      </c>
      <c r="D1122" s="32" t="n">
        <f aca="true">TABLE(D$8,$A$7,$A1122)</f>
        <v>144.996145417174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135.45830620173</v>
      </c>
      <c r="C1123" s="59" t="str">
        <f aca="true">TABLE(C$8,$A$7,$A1123)</f>
        <v>NPVB</v>
      </c>
      <c r="D1123" s="32" t="n">
        <f aca="true">TABLE(D$8,$A$7,$A1123)</f>
        <v>144.996145417174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135.45830620173</v>
      </c>
      <c r="C1124" s="59" t="str">
        <f aca="true">TABLE(C$8,$A$7,$A1124)</f>
        <v>NPVB</v>
      </c>
      <c r="D1124" s="32" t="n">
        <f aca="true">TABLE(D$8,$A$7,$A1124)</f>
        <v>144.996145417174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135.45830620173</v>
      </c>
      <c r="C1125" s="59" t="str">
        <f aca="true">TABLE(C$8,$A$7,$A1125)</f>
        <v>NPVB</v>
      </c>
      <c r="D1125" s="32" t="n">
        <f aca="true">TABLE(D$8,$A$7,$A1125)</f>
        <v>144.996145417174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135.45830620173</v>
      </c>
      <c r="C1126" s="59" t="str">
        <f aca="true">TABLE(C$8,$A$7,$A1126)</f>
        <v>NPVB</v>
      </c>
      <c r="D1126" s="32" t="n">
        <f aca="true">TABLE(D$8,$A$7,$A1126)</f>
        <v>144.996145417174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135.45830620173</v>
      </c>
      <c r="C1127" s="59" t="str">
        <f aca="true">TABLE(C$8,$A$7,$A1127)</f>
        <v>NPVB</v>
      </c>
      <c r="D1127" s="32" t="n">
        <f aca="true">TABLE(D$8,$A$7,$A1127)</f>
        <v>144.996145417174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135.45830620173</v>
      </c>
      <c r="C1128" s="59" t="str">
        <f aca="true">TABLE(C$8,$A$7,$A1128)</f>
        <v>NPVB</v>
      </c>
      <c r="D1128" s="32" t="n">
        <f aca="true">TABLE(D$8,$A$7,$A1128)</f>
        <v>144.996145417174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135.45830620173</v>
      </c>
      <c r="C1129" s="59" t="str">
        <f aca="true">TABLE(C$8,$A$7,$A1129)</f>
        <v>NPVB</v>
      </c>
      <c r="D1129" s="32" t="n">
        <f aca="true">TABLE(D$8,$A$7,$A1129)</f>
        <v>144.996145417174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135.45830620173</v>
      </c>
      <c r="C1130" s="59" t="str">
        <f aca="true">TABLE(C$8,$A$7,$A1130)</f>
        <v>NPVB</v>
      </c>
      <c r="D1130" s="32" t="n">
        <f aca="true">TABLE(D$8,$A$7,$A1130)</f>
        <v>144.996145417174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135.45830620173</v>
      </c>
      <c r="C1131" s="59" t="str">
        <f aca="true">TABLE(C$8,$A$7,$A1131)</f>
        <v>NPVB</v>
      </c>
      <c r="D1131" s="32" t="n">
        <f aca="true">TABLE(D$8,$A$7,$A1131)</f>
        <v>144.996145417174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135.45830620173</v>
      </c>
      <c r="C1132" s="59" t="str">
        <f aca="true">TABLE(C$8,$A$7,$A1132)</f>
        <v>NPVB</v>
      </c>
      <c r="D1132" s="32" t="n">
        <f aca="true">TABLE(D$8,$A$7,$A1132)</f>
        <v>144.996145417174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135.45830620173</v>
      </c>
      <c r="C1133" s="59" t="str">
        <f aca="true">TABLE(C$8,$A$7,$A1133)</f>
        <v>NPVB</v>
      </c>
      <c r="D1133" s="32" t="n">
        <f aca="true">TABLE(D$8,$A$7,$A1133)</f>
        <v>144.996145417174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135.45830620173</v>
      </c>
      <c r="C1134" s="59" t="str">
        <f aca="true">TABLE(C$8,$A$7,$A1134)</f>
        <v>NPVB</v>
      </c>
      <c r="D1134" s="32" t="n">
        <f aca="true">TABLE(D$8,$A$7,$A1134)</f>
        <v>144.996145417174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135.45830620173</v>
      </c>
      <c r="C1135" s="59" t="str">
        <f aca="true">TABLE(C$8,$A$7,$A1135)</f>
        <v>NPVB</v>
      </c>
      <c r="D1135" s="32" t="n">
        <f aca="true">TABLE(D$8,$A$7,$A1135)</f>
        <v>144.996145417174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135.45830620173</v>
      </c>
      <c r="C1136" s="59" t="str">
        <f aca="true">TABLE(C$8,$A$7,$A1136)</f>
        <v>NPVB</v>
      </c>
      <c r="D1136" s="32" t="n">
        <f aca="true">TABLE(D$8,$A$7,$A1136)</f>
        <v>144.996145417174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135.45830620173</v>
      </c>
      <c r="C1137" s="59" t="str">
        <f aca="true">TABLE(C$8,$A$7,$A1137)</f>
        <v>NPVB</v>
      </c>
      <c r="D1137" s="32" t="n">
        <f aca="true">TABLE(D$8,$A$7,$A1137)</f>
        <v>144.996145417174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135.45830620173</v>
      </c>
      <c r="C1138" s="59" t="str">
        <f aca="true">TABLE(C$8,$A$7,$A1138)</f>
        <v>NPVB</v>
      </c>
      <c r="D1138" s="32" t="n">
        <f aca="true">TABLE(D$8,$A$7,$A1138)</f>
        <v>144.996145417174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135.45830620173</v>
      </c>
      <c r="C1139" s="59" t="str">
        <f aca="true">TABLE(C$8,$A$7,$A1139)</f>
        <v>NPVB</v>
      </c>
      <c r="D1139" s="32" t="n">
        <f aca="true">TABLE(D$8,$A$7,$A1139)</f>
        <v>144.996145417174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135.45830620173</v>
      </c>
      <c r="C1140" s="59" t="str">
        <f aca="true">TABLE(C$8,$A$7,$A1140)</f>
        <v>NPVB</v>
      </c>
      <c r="D1140" s="32" t="n">
        <f aca="true">TABLE(D$8,$A$7,$A1140)</f>
        <v>144.996145417174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135.45830620173</v>
      </c>
      <c r="C1141" s="59" t="str">
        <f aca="true">TABLE(C$8,$A$7,$A1141)</f>
        <v>NPVB</v>
      </c>
      <c r="D1141" s="32" t="n">
        <f aca="true">TABLE(D$8,$A$7,$A1141)</f>
        <v>144.996145417174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135.45830620173</v>
      </c>
      <c r="C1142" s="59" t="str">
        <f aca="true">TABLE(C$8,$A$7,$A1142)</f>
        <v>NPVB</v>
      </c>
      <c r="D1142" s="32" t="n">
        <f aca="true">TABLE(D$8,$A$7,$A1142)</f>
        <v>144.996145417174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135.45830620173</v>
      </c>
      <c r="C1143" s="59" t="str">
        <f aca="true">TABLE(C$8,$A$7,$A1143)</f>
        <v>NPVB</v>
      </c>
      <c r="D1143" s="32" t="n">
        <f aca="true">TABLE(D$8,$A$7,$A1143)</f>
        <v>144.996145417174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135.45830620173</v>
      </c>
      <c r="C1144" s="59" t="str">
        <f aca="true">TABLE(C$8,$A$7,$A1144)</f>
        <v>NPVB</v>
      </c>
      <c r="D1144" s="32" t="n">
        <f aca="true">TABLE(D$8,$A$7,$A1144)</f>
        <v>144.996145417174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135.45830620173</v>
      </c>
      <c r="C1145" s="59" t="str">
        <f aca="true">TABLE(C$8,$A$7,$A1145)</f>
        <v>NPVB</v>
      </c>
      <c r="D1145" s="32" t="n">
        <f aca="true">TABLE(D$8,$A$7,$A1145)</f>
        <v>144.996145417174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135.45830620173</v>
      </c>
      <c r="C1146" s="59" t="str">
        <f aca="true">TABLE(C$8,$A$7,$A1146)</f>
        <v>NPVB</v>
      </c>
      <c r="D1146" s="32" t="n">
        <f aca="true">TABLE(D$8,$A$7,$A1146)</f>
        <v>144.996145417174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135.45830620173</v>
      </c>
      <c r="C1147" s="59" t="str">
        <f aca="true">TABLE(C$8,$A$7,$A1147)</f>
        <v>NPVB</v>
      </c>
      <c r="D1147" s="32" t="n">
        <f aca="true">TABLE(D$8,$A$7,$A1147)</f>
        <v>144.996145417174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135.45830620173</v>
      </c>
      <c r="C1148" s="59" t="str">
        <f aca="true">TABLE(C$8,$A$7,$A1148)</f>
        <v>NPVB</v>
      </c>
      <c r="D1148" s="32" t="n">
        <f aca="true">TABLE(D$8,$A$7,$A1148)</f>
        <v>144.996145417174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135.45830620173</v>
      </c>
      <c r="C1149" s="59" t="str">
        <f aca="true">TABLE(C$8,$A$7,$A1149)</f>
        <v>NPVB</v>
      </c>
      <c r="D1149" s="32" t="n">
        <f aca="true">TABLE(D$8,$A$7,$A1149)</f>
        <v>144.996145417174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135.45830620173</v>
      </c>
      <c r="C1150" s="59" t="str">
        <f aca="true">TABLE(C$8,$A$7,$A1150)</f>
        <v>NPVB</v>
      </c>
      <c r="D1150" s="32" t="n">
        <f aca="true">TABLE(D$8,$A$7,$A1150)</f>
        <v>144.996145417174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135.45830620173</v>
      </c>
      <c r="C1151" s="59" t="str">
        <f aca="true">TABLE(C$8,$A$7,$A1151)</f>
        <v>NPVB</v>
      </c>
      <c r="D1151" s="32" t="n">
        <f aca="true">TABLE(D$8,$A$7,$A1151)</f>
        <v>144.996145417174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135.45830620173</v>
      </c>
      <c r="C1152" s="59" t="str">
        <f aca="true">TABLE(C$8,$A$7,$A1152)</f>
        <v>NPVB</v>
      </c>
      <c r="D1152" s="32" t="n">
        <f aca="true">TABLE(D$8,$A$7,$A1152)</f>
        <v>144.996145417174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135.45830620173</v>
      </c>
      <c r="C1153" s="59" t="str">
        <f aca="true">TABLE(C$8,$A$7,$A1153)</f>
        <v>NPVB</v>
      </c>
      <c r="D1153" s="32" t="n">
        <f aca="true">TABLE(D$8,$A$7,$A1153)</f>
        <v>144.996145417174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135.45830620173</v>
      </c>
      <c r="C1154" s="59" t="str">
        <f aca="true">TABLE(C$8,$A$7,$A1154)</f>
        <v>NPVB</v>
      </c>
      <c r="D1154" s="32" t="n">
        <f aca="true">TABLE(D$8,$A$7,$A1154)</f>
        <v>144.996145417174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135.45830620173</v>
      </c>
      <c r="C1155" s="59" t="str">
        <f aca="true">TABLE(C$8,$A$7,$A1155)</f>
        <v>NPVB</v>
      </c>
      <c r="D1155" s="32" t="n">
        <f aca="true">TABLE(D$8,$A$7,$A1155)</f>
        <v>144.996145417174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135.45830620173</v>
      </c>
      <c r="C1156" s="59" t="str">
        <f aca="true">TABLE(C$8,$A$7,$A1156)</f>
        <v>NPVB</v>
      </c>
      <c r="D1156" s="32" t="n">
        <f aca="true">TABLE(D$8,$A$7,$A1156)</f>
        <v>144.996145417174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135.45830620173</v>
      </c>
      <c r="C1157" s="59" t="str">
        <f aca="true">TABLE(C$8,$A$7,$A1157)</f>
        <v>NPVB</v>
      </c>
      <c r="D1157" s="32" t="n">
        <f aca="true">TABLE(D$8,$A$7,$A1157)</f>
        <v>144.996145417174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135.45830620173</v>
      </c>
      <c r="C1158" s="59" t="str">
        <f aca="true">TABLE(C$8,$A$7,$A1158)</f>
        <v>NPVB</v>
      </c>
      <c r="D1158" s="32" t="n">
        <f aca="true">TABLE(D$8,$A$7,$A1158)</f>
        <v>144.996145417174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135.45830620173</v>
      </c>
      <c r="C1159" s="59" t="str">
        <f aca="true">TABLE(C$8,$A$7,$A1159)</f>
        <v>NPVB</v>
      </c>
      <c r="D1159" s="32" t="n">
        <f aca="true">TABLE(D$8,$A$7,$A1159)</f>
        <v>144.996145417174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135.45830620173</v>
      </c>
      <c r="C1160" s="59" t="str">
        <f aca="true">TABLE(C$8,$A$7,$A1160)</f>
        <v>NPVB</v>
      </c>
      <c r="D1160" s="32" t="n">
        <f aca="true">TABLE(D$8,$A$7,$A1160)</f>
        <v>144.996145417174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135.45830620173</v>
      </c>
      <c r="C1161" s="59" t="str">
        <f aca="true">TABLE(C$8,$A$7,$A1161)</f>
        <v>NPVB</v>
      </c>
      <c r="D1161" s="32" t="n">
        <f aca="true">TABLE(D$8,$A$7,$A1161)</f>
        <v>144.996145417174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135.45830620173</v>
      </c>
      <c r="C1162" s="59" t="str">
        <f aca="true">TABLE(C$8,$A$7,$A1162)</f>
        <v>NPVB</v>
      </c>
      <c r="D1162" s="32" t="n">
        <f aca="true">TABLE(D$8,$A$7,$A1162)</f>
        <v>144.996145417174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135.45830620173</v>
      </c>
      <c r="C1163" s="59" t="str">
        <f aca="true">TABLE(C$8,$A$7,$A1163)</f>
        <v>NPVB</v>
      </c>
      <c r="D1163" s="32" t="n">
        <f aca="true">TABLE(D$8,$A$7,$A1163)</f>
        <v>144.996145417174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135.45830620173</v>
      </c>
      <c r="C1164" s="59" t="str">
        <f aca="true">TABLE(C$8,$A$7,$A1164)</f>
        <v>NPVB</v>
      </c>
      <c r="D1164" s="32" t="n">
        <f aca="true">TABLE(D$8,$A$7,$A1164)</f>
        <v>144.996145417174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135.45830620173</v>
      </c>
      <c r="C1165" s="59" t="str">
        <f aca="true">TABLE(C$8,$A$7,$A1165)</f>
        <v>NPVB</v>
      </c>
      <c r="D1165" s="32" t="n">
        <f aca="true">TABLE(D$8,$A$7,$A1165)</f>
        <v>144.996145417174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135.45830620173</v>
      </c>
      <c r="C1166" s="59" t="str">
        <f aca="true">TABLE(C$8,$A$7,$A1166)</f>
        <v>NPVB</v>
      </c>
      <c r="D1166" s="32" t="n">
        <f aca="true">TABLE(D$8,$A$7,$A1166)</f>
        <v>144.996145417174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135.45830620173</v>
      </c>
      <c r="C1167" s="59" t="str">
        <f aca="true">TABLE(C$8,$A$7,$A1167)</f>
        <v>NPVB</v>
      </c>
      <c r="D1167" s="32" t="n">
        <f aca="true">TABLE(D$8,$A$7,$A1167)</f>
        <v>144.996145417174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135.45830620173</v>
      </c>
      <c r="C1168" s="59" t="str">
        <f aca="true">TABLE(C$8,$A$7,$A1168)</f>
        <v>NPVB</v>
      </c>
      <c r="D1168" s="32" t="n">
        <f aca="true">TABLE(D$8,$A$7,$A1168)</f>
        <v>144.996145417174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135.45830620173</v>
      </c>
      <c r="C1169" s="59" t="str">
        <f aca="true">TABLE(C$8,$A$7,$A1169)</f>
        <v>NPVB</v>
      </c>
      <c r="D1169" s="32" t="n">
        <f aca="true">TABLE(D$8,$A$7,$A1169)</f>
        <v>144.996145417174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135.45830620173</v>
      </c>
      <c r="C1170" s="59" t="str">
        <f aca="true">TABLE(C$8,$A$7,$A1170)</f>
        <v>NPVB</v>
      </c>
      <c r="D1170" s="32" t="n">
        <f aca="true">TABLE(D$8,$A$7,$A1170)</f>
        <v>144.996145417174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135.45830620173</v>
      </c>
      <c r="C1171" s="59" t="str">
        <f aca="true">TABLE(C$8,$A$7,$A1171)</f>
        <v>NPVB</v>
      </c>
      <c r="D1171" s="32" t="n">
        <f aca="true">TABLE(D$8,$A$7,$A1171)</f>
        <v>144.996145417174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135.45830620173</v>
      </c>
      <c r="C1172" s="59" t="str">
        <f aca="true">TABLE(C$8,$A$7,$A1172)</f>
        <v>NPVB</v>
      </c>
      <c r="D1172" s="32" t="n">
        <f aca="true">TABLE(D$8,$A$7,$A1172)</f>
        <v>144.996145417174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135.45830620173</v>
      </c>
      <c r="C1173" s="59" t="str">
        <f aca="true">TABLE(C$8,$A$7,$A1173)</f>
        <v>NPVB</v>
      </c>
      <c r="D1173" s="32" t="n">
        <f aca="true">TABLE(D$8,$A$7,$A1173)</f>
        <v>144.996145417174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135.45830620173</v>
      </c>
      <c r="C1174" s="59" t="str">
        <f aca="true">TABLE(C$8,$A$7,$A1174)</f>
        <v>NPVB</v>
      </c>
      <c r="D1174" s="32" t="n">
        <f aca="true">TABLE(D$8,$A$7,$A1174)</f>
        <v>144.996145417174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135.45830620173</v>
      </c>
      <c r="C1175" s="59" t="str">
        <f aca="true">TABLE(C$8,$A$7,$A1175)</f>
        <v>NPVB</v>
      </c>
      <c r="D1175" s="32" t="n">
        <f aca="true">TABLE(D$8,$A$7,$A1175)</f>
        <v>144.996145417174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135.45830620173</v>
      </c>
      <c r="C1176" s="59" t="str">
        <f aca="true">TABLE(C$8,$A$7,$A1176)</f>
        <v>NPVB</v>
      </c>
      <c r="D1176" s="32" t="n">
        <f aca="true">TABLE(D$8,$A$7,$A1176)</f>
        <v>144.996145417174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135.45830620173</v>
      </c>
      <c r="C1177" s="59" t="str">
        <f aca="true">TABLE(C$8,$A$7,$A1177)</f>
        <v>NPVB</v>
      </c>
      <c r="D1177" s="32" t="n">
        <f aca="true">TABLE(D$8,$A$7,$A1177)</f>
        <v>144.996145417174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135.45830620173</v>
      </c>
      <c r="C1178" s="59" t="str">
        <f aca="true">TABLE(C$8,$A$7,$A1178)</f>
        <v>NPVB</v>
      </c>
      <c r="D1178" s="32" t="n">
        <f aca="true">TABLE(D$8,$A$7,$A1178)</f>
        <v>144.996145417174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135.45830620173</v>
      </c>
      <c r="C1179" s="59" t="str">
        <f aca="true">TABLE(C$8,$A$7,$A1179)</f>
        <v>NPVB</v>
      </c>
      <c r="D1179" s="32" t="n">
        <f aca="true">TABLE(D$8,$A$7,$A1179)</f>
        <v>144.996145417174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135.45830620173</v>
      </c>
      <c r="C1180" s="59" t="str">
        <f aca="true">TABLE(C$8,$A$7,$A1180)</f>
        <v>NPVB</v>
      </c>
      <c r="D1180" s="32" t="n">
        <f aca="true">TABLE(D$8,$A$7,$A1180)</f>
        <v>144.996145417174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135.45830620173</v>
      </c>
      <c r="C1181" s="59" t="str">
        <f aca="true">TABLE(C$8,$A$7,$A1181)</f>
        <v>NPVB</v>
      </c>
      <c r="D1181" s="32" t="n">
        <f aca="true">TABLE(D$8,$A$7,$A1181)</f>
        <v>144.996145417174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135.45830620173</v>
      </c>
      <c r="C1182" s="59" t="str">
        <f aca="true">TABLE(C$8,$A$7,$A1182)</f>
        <v>NPVB</v>
      </c>
      <c r="D1182" s="32" t="n">
        <f aca="true">TABLE(D$8,$A$7,$A1182)</f>
        <v>144.996145417174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135.45830620173</v>
      </c>
      <c r="C1183" s="59" t="str">
        <f aca="true">TABLE(C$8,$A$7,$A1183)</f>
        <v>NPVB</v>
      </c>
      <c r="D1183" s="32" t="n">
        <f aca="true">TABLE(D$8,$A$7,$A1183)</f>
        <v>144.996145417174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135.45830620173</v>
      </c>
      <c r="C1184" s="59" t="str">
        <f aca="true">TABLE(C$8,$A$7,$A1184)</f>
        <v>NPVB</v>
      </c>
      <c r="D1184" s="32" t="n">
        <f aca="true">TABLE(D$8,$A$7,$A1184)</f>
        <v>144.996145417174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135.45830620173</v>
      </c>
      <c r="C1185" s="59" t="str">
        <f aca="true">TABLE(C$8,$A$7,$A1185)</f>
        <v>NPVB</v>
      </c>
      <c r="D1185" s="32" t="n">
        <f aca="true">TABLE(D$8,$A$7,$A1185)</f>
        <v>144.996145417174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135.45830620173</v>
      </c>
      <c r="C1186" s="59" t="str">
        <f aca="true">TABLE(C$8,$A$7,$A1186)</f>
        <v>NPVB</v>
      </c>
      <c r="D1186" s="32" t="n">
        <f aca="true">TABLE(D$8,$A$7,$A1186)</f>
        <v>144.996145417174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135.45830620173</v>
      </c>
      <c r="C1187" s="59" t="str">
        <f aca="true">TABLE(C$8,$A$7,$A1187)</f>
        <v>NPVB</v>
      </c>
      <c r="D1187" s="32" t="n">
        <f aca="true">TABLE(D$8,$A$7,$A1187)</f>
        <v>144.996145417174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135.45830620173</v>
      </c>
      <c r="C1188" s="59" t="str">
        <f aca="true">TABLE(C$8,$A$7,$A1188)</f>
        <v>NPVB</v>
      </c>
      <c r="D1188" s="32" t="n">
        <f aca="true">TABLE(D$8,$A$7,$A1188)</f>
        <v>144.996145417174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135.45830620173</v>
      </c>
      <c r="C1189" s="59" t="str">
        <f aca="true">TABLE(C$8,$A$7,$A1189)</f>
        <v>NPVB</v>
      </c>
      <c r="D1189" s="32" t="n">
        <f aca="true">TABLE(D$8,$A$7,$A1189)</f>
        <v>144.996145417174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135.45830620173</v>
      </c>
      <c r="C1190" s="59" t="str">
        <f aca="true">TABLE(C$8,$A$7,$A1190)</f>
        <v>NPVB</v>
      </c>
      <c r="D1190" s="32" t="n">
        <f aca="true">TABLE(D$8,$A$7,$A1190)</f>
        <v>144.996145417174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135.45830620173</v>
      </c>
      <c r="C1191" s="59" t="str">
        <f aca="true">TABLE(C$8,$A$7,$A1191)</f>
        <v>NPVB</v>
      </c>
      <c r="D1191" s="32" t="n">
        <f aca="true">TABLE(D$8,$A$7,$A1191)</f>
        <v>144.996145417174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135.45830620173</v>
      </c>
      <c r="C1192" s="59" t="str">
        <f aca="true">TABLE(C$8,$A$7,$A1192)</f>
        <v>NPVB</v>
      </c>
      <c r="D1192" s="32" t="n">
        <f aca="true">TABLE(D$8,$A$7,$A1192)</f>
        <v>144.996145417174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135.45830620173</v>
      </c>
      <c r="C1193" s="59" t="str">
        <f aca="true">TABLE(C$8,$A$7,$A1193)</f>
        <v>NPVB</v>
      </c>
      <c r="D1193" s="32" t="n">
        <f aca="true">TABLE(D$8,$A$7,$A1193)</f>
        <v>144.996145417174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135.45830620173</v>
      </c>
      <c r="C1194" s="59" t="str">
        <f aca="true">TABLE(C$8,$A$7,$A1194)</f>
        <v>NPVB</v>
      </c>
      <c r="D1194" s="32" t="n">
        <f aca="true">TABLE(D$8,$A$7,$A1194)</f>
        <v>144.996145417174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135.45830620173</v>
      </c>
      <c r="C1195" s="59" t="str">
        <f aca="true">TABLE(C$8,$A$7,$A1195)</f>
        <v>NPVB</v>
      </c>
      <c r="D1195" s="32" t="n">
        <f aca="true">TABLE(D$8,$A$7,$A1195)</f>
        <v>144.996145417174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135.45830620173</v>
      </c>
      <c r="C1196" s="59" t="str">
        <f aca="true">TABLE(C$8,$A$7,$A1196)</f>
        <v>NPVB</v>
      </c>
      <c r="D1196" s="32" t="n">
        <f aca="true">TABLE(D$8,$A$7,$A1196)</f>
        <v>144.996145417174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135.45830620173</v>
      </c>
      <c r="C1197" s="59" t="str">
        <f aca="true">TABLE(C$8,$A$7,$A1197)</f>
        <v>NPVB</v>
      </c>
      <c r="D1197" s="32" t="n">
        <f aca="true">TABLE(D$8,$A$7,$A1197)</f>
        <v>144.996145417174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135.45830620173</v>
      </c>
      <c r="C1198" s="59" t="str">
        <f aca="true">TABLE(C$8,$A$7,$A1198)</f>
        <v>NPVB</v>
      </c>
      <c r="D1198" s="32" t="n">
        <f aca="true">TABLE(D$8,$A$7,$A1198)</f>
        <v>144.996145417174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135.45830620173</v>
      </c>
      <c r="C1199" s="59" t="str">
        <f aca="true">TABLE(C$8,$A$7,$A1199)</f>
        <v>NPVB</v>
      </c>
      <c r="D1199" s="32" t="n">
        <f aca="true">TABLE(D$8,$A$7,$A1199)</f>
        <v>144.996145417174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135.45830620173</v>
      </c>
      <c r="C1200" s="59" t="str">
        <f aca="true">TABLE(C$8,$A$7,$A1200)</f>
        <v>NPVB</v>
      </c>
      <c r="D1200" s="32" t="n">
        <f aca="true">TABLE(D$8,$A$7,$A1200)</f>
        <v>144.996145417174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135.45830620173</v>
      </c>
      <c r="C1201" s="59" t="str">
        <f aca="true">TABLE(C$8,$A$7,$A1201)</f>
        <v>NPVB</v>
      </c>
      <c r="D1201" s="32" t="n">
        <f aca="true">TABLE(D$8,$A$7,$A1201)</f>
        <v>144.996145417174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135.45830620173</v>
      </c>
      <c r="C1202" s="59" t="str">
        <f aca="true">TABLE(C$8,$A$7,$A1202)</f>
        <v>NPVB</v>
      </c>
      <c r="D1202" s="32" t="n">
        <f aca="true">TABLE(D$8,$A$7,$A1202)</f>
        <v>144.996145417174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135.45830620173</v>
      </c>
      <c r="C1203" s="59" t="str">
        <f aca="true">TABLE(C$8,$A$7,$A1203)</f>
        <v>NPVB</v>
      </c>
      <c r="D1203" s="32" t="n">
        <f aca="true">TABLE(D$8,$A$7,$A1203)</f>
        <v>144.996145417174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135.45830620173</v>
      </c>
      <c r="C1204" s="59" t="str">
        <f aca="true">TABLE(C$8,$A$7,$A1204)</f>
        <v>NPVB</v>
      </c>
      <c r="D1204" s="32" t="n">
        <f aca="true">TABLE(D$8,$A$7,$A1204)</f>
        <v>144.996145417174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135.45830620173</v>
      </c>
      <c r="C1205" s="59" t="str">
        <f aca="true">TABLE(C$8,$A$7,$A1205)</f>
        <v>NPVB</v>
      </c>
      <c r="D1205" s="32" t="n">
        <f aca="true">TABLE(D$8,$A$7,$A1205)</f>
        <v>144.996145417174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135.45830620173</v>
      </c>
      <c r="C1206" s="59" t="str">
        <f aca="true">TABLE(C$8,$A$7,$A1206)</f>
        <v>NPVB</v>
      </c>
      <c r="D1206" s="32" t="n">
        <f aca="true">TABLE(D$8,$A$7,$A1206)</f>
        <v>144.996145417174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135.45830620173</v>
      </c>
      <c r="C1207" s="59" t="str">
        <f aca="true">TABLE(C$8,$A$7,$A1207)</f>
        <v>NPVB</v>
      </c>
      <c r="D1207" s="32" t="n">
        <f aca="true">TABLE(D$8,$A$7,$A1207)</f>
        <v>144.996145417174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135.45830620173</v>
      </c>
      <c r="C1208" s="59" t="str">
        <f aca="true">TABLE(C$8,$A$7,$A1208)</f>
        <v>NPVB</v>
      </c>
      <c r="D1208" s="32" t="n">
        <f aca="true">TABLE(D$8,$A$7,$A1208)</f>
        <v>144.996145417174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135.45830620173</v>
      </c>
      <c r="C1209" s="59" t="str">
        <f aca="true">TABLE(C$8,$A$7,$A1209)</f>
        <v>NPVB</v>
      </c>
      <c r="D1209" s="32" t="n">
        <f aca="true">TABLE(D$8,$A$7,$A1209)</f>
        <v>144.996145417174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135.45830620173</v>
      </c>
      <c r="C1210" s="59" t="str">
        <f aca="true">TABLE(C$8,$A$7,$A1210)</f>
        <v>NPVB</v>
      </c>
      <c r="D1210" s="32" t="n">
        <f aca="true">TABLE(D$8,$A$7,$A1210)</f>
        <v>144.996145417174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135.45830620173</v>
      </c>
      <c r="C1211" s="59" t="str">
        <f aca="true">TABLE(C$8,$A$7,$A1211)</f>
        <v>NPVB</v>
      </c>
      <c r="D1211" s="32" t="n">
        <f aca="true">TABLE(D$8,$A$7,$A1211)</f>
        <v>144.996145417174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135.45830620173</v>
      </c>
      <c r="C1212" s="59" t="str">
        <f aca="true">TABLE(C$8,$A$7,$A1212)</f>
        <v>NPVB</v>
      </c>
      <c r="D1212" s="32" t="n">
        <f aca="true">TABLE(D$8,$A$7,$A1212)</f>
        <v>144.996145417174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135.45830620173</v>
      </c>
      <c r="C1213" s="59" t="str">
        <f aca="true">TABLE(C$8,$A$7,$A1213)</f>
        <v>NPVB</v>
      </c>
      <c r="D1213" s="32" t="n">
        <f aca="true">TABLE(D$8,$A$7,$A1213)</f>
        <v>144.996145417174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135.45830620173</v>
      </c>
      <c r="C1214" s="59" t="str">
        <f aca="true">TABLE(C$8,$A$7,$A1214)</f>
        <v>NPVB</v>
      </c>
      <c r="D1214" s="32" t="n">
        <f aca="true">TABLE(D$8,$A$7,$A1214)</f>
        <v>144.996145417174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135.45830620173</v>
      </c>
      <c r="C1215" s="59" t="str">
        <f aca="true">TABLE(C$8,$A$7,$A1215)</f>
        <v>NPVB</v>
      </c>
      <c r="D1215" s="32" t="n">
        <f aca="true">TABLE(D$8,$A$7,$A1215)</f>
        <v>144.996145417174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135.45830620173</v>
      </c>
      <c r="C1216" s="59" t="str">
        <f aca="true">TABLE(C$8,$A$7,$A1216)</f>
        <v>NPVB</v>
      </c>
      <c r="D1216" s="32" t="n">
        <f aca="true">TABLE(D$8,$A$7,$A1216)</f>
        <v>144.996145417174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135.45830620173</v>
      </c>
      <c r="C1217" s="59" t="str">
        <f aca="true">TABLE(C$8,$A$7,$A1217)</f>
        <v>NPVB</v>
      </c>
      <c r="D1217" s="32" t="n">
        <f aca="true">TABLE(D$8,$A$7,$A1217)</f>
        <v>144.996145417174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135.45830620173</v>
      </c>
      <c r="C1218" s="59" t="str">
        <f aca="true">TABLE(C$8,$A$7,$A1218)</f>
        <v>NPVB</v>
      </c>
      <c r="D1218" s="32" t="n">
        <f aca="true">TABLE(D$8,$A$7,$A1218)</f>
        <v>144.996145417174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135.45830620173</v>
      </c>
      <c r="C1219" s="59" t="str">
        <f aca="true">TABLE(C$8,$A$7,$A1219)</f>
        <v>NPVB</v>
      </c>
      <c r="D1219" s="32" t="n">
        <f aca="true">TABLE(D$8,$A$7,$A1219)</f>
        <v>144.996145417174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135.45830620173</v>
      </c>
      <c r="C1220" s="59" t="str">
        <f aca="true">TABLE(C$8,$A$7,$A1220)</f>
        <v>NPVB</v>
      </c>
      <c r="D1220" s="32" t="n">
        <f aca="true">TABLE(D$8,$A$7,$A1220)</f>
        <v>144.996145417174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135.45830620173</v>
      </c>
      <c r="C1221" s="59" t="str">
        <f aca="true">TABLE(C$8,$A$7,$A1221)</f>
        <v>NPVB</v>
      </c>
      <c r="D1221" s="32" t="n">
        <f aca="true">TABLE(D$8,$A$7,$A1221)</f>
        <v>144.996145417174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135.45830620173</v>
      </c>
      <c r="C1222" s="59" t="str">
        <f aca="true">TABLE(C$8,$A$7,$A1222)</f>
        <v>NPVB</v>
      </c>
      <c r="D1222" s="32" t="n">
        <f aca="true">TABLE(D$8,$A$7,$A1222)</f>
        <v>144.996145417174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135.45830620173</v>
      </c>
      <c r="C1223" s="59" t="str">
        <f aca="true">TABLE(C$8,$A$7,$A1223)</f>
        <v>NPVB</v>
      </c>
      <c r="D1223" s="32" t="n">
        <f aca="true">TABLE(D$8,$A$7,$A1223)</f>
        <v>144.996145417174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135.45830620173</v>
      </c>
      <c r="C1224" s="59" t="str">
        <f aca="true">TABLE(C$8,$A$7,$A1224)</f>
        <v>NPVB</v>
      </c>
      <c r="D1224" s="32" t="n">
        <f aca="true">TABLE(D$8,$A$7,$A1224)</f>
        <v>144.996145417174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135.45830620173</v>
      </c>
      <c r="C1225" s="59" t="str">
        <f aca="true">TABLE(C$8,$A$7,$A1225)</f>
        <v>NPVB</v>
      </c>
      <c r="D1225" s="32" t="n">
        <f aca="true">TABLE(D$8,$A$7,$A1225)</f>
        <v>144.996145417174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135.45830620173</v>
      </c>
      <c r="C1226" s="59" t="str">
        <f aca="true">TABLE(C$8,$A$7,$A1226)</f>
        <v>NPVB</v>
      </c>
      <c r="D1226" s="32" t="n">
        <f aca="true">TABLE(D$8,$A$7,$A1226)</f>
        <v>144.996145417174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135.45830620173</v>
      </c>
      <c r="C1227" s="59" t="str">
        <f aca="true">TABLE(C$8,$A$7,$A1227)</f>
        <v>NPVB</v>
      </c>
      <c r="D1227" s="32" t="n">
        <f aca="true">TABLE(D$8,$A$7,$A1227)</f>
        <v>144.996145417174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135.45830620173</v>
      </c>
      <c r="C1228" s="59" t="str">
        <f aca="true">TABLE(C$8,$A$7,$A1228)</f>
        <v>NPVB</v>
      </c>
      <c r="D1228" s="32" t="n">
        <f aca="true">TABLE(D$8,$A$7,$A1228)</f>
        <v>144.996145417174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135.45830620173</v>
      </c>
      <c r="C1229" s="59" t="str">
        <f aca="true">TABLE(C$8,$A$7,$A1229)</f>
        <v>NPVB</v>
      </c>
      <c r="D1229" s="32" t="n">
        <f aca="true">TABLE(D$8,$A$7,$A1229)</f>
        <v>144.996145417174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135.45830620173</v>
      </c>
      <c r="C1230" s="59" t="str">
        <f aca="true">TABLE(C$8,$A$7,$A1230)</f>
        <v>NPVB</v>
      </c>
      <c r="D1230" s="32" t="n">
        <f aca="true">TABLE(D$8,$A$7,$A1230)</f>
        <v>144.996145417174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135.45830620173</v>
      </c>
      <c r="C1231" s="59" t="str">
        <f aca="true">TABLE(C$8,$A$7,$A1231)</f>
        <v>NPVB</v>
      </c>
      <c r="D1231" s="32" t="n">
        <f aca="true">TABLE(D$8,$A$7,$A1231)</f>
        <v>144.996145417174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135.45830620173</v>
      </c>
      <c r="C1232" s="59" t="str">
        <f aca="true">TABLE(C$8,$A$7,$A1232)</f>
        <v>NPVB</v>
      </c>
      <c r="D1232" s="32" t="n">
        <f aca="true">TABLE(D$8,$A$7,$A1232)</f>
        <v>144.996145417174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135.45830620173</v>
      </c>
      <c r="C1233" s="59" t="str">
        <f aca="true">TABLE(C$8,$A$7,$A1233)</f>
        <v>NPVB</v>
      </c>
      <c r="D1233" s="32" t="n">
        <f aca="true">TABLE(D$8,$A$7,$A1233)</f>
        <v>144.996145417174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135.45830620173</v>
      </c>
      <c r="C1234" s="59" t="str">
        <f aca="true">TABLE(C$8,$A$7,$A1234)</f>
        <v>NPVB</v>
      </c>
      <c r="D1234" s="32" t="n">
        <f aca="true">TABLE(D$8,$A$7,$A1234)</f>
        <v>144.996145417174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135.45830620173</v>
      </c>
      <c r="C1235" s="59" t="str">
        <f aca="true">TABLE(C$8,$A$7,$A1235)</f>
        <v>NPVB</v>
      </c>
      <c r="D1235" s="32" t="n">
        <f aca="true">TABLE(D$8,$A$7,$A1235)</f>
        <v>144.996145417174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135.45830620173</v>
      </c>
      <c r="C1236" s="59" t="str">
        <f aca="true">TABLE(C$8,$A$7,$A1236)</f>
        <v>NPVB</v>
      </c>
      <c r="D1236" s="32" t="n">
        <f aca="true">TABLE(D$8,$A$7,$A1236)</f>
        <v>144.996145417174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135.45830620173</v>
      </c>
      <c r="C1237" s="59" t="str">
        <f aca="true">TABLE(C$8,$A$7,$A1237)</f>
        <v>NPVB</v>
      </c>
      <c r="D1237" s="32" t="n">
        <f aca="true">TABLE(D$8,$A$7,$A1237)</f>
        <v>144.996145417174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135.45830620173</v>
      </c>
      <c r="C1238" s="59" t="str">
        <f aca="true">TABLE(C$8,$A$7,$A1238)</f>
        <v>NPVB</v>
      </c>
      <c r="D1238" s="32" t="n">
        <f aca="true">TABLE(D$8,$A$7,$A1238)</f>
        <v>144.996145417174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135.45830620173</v>
      </c>
      <c r="C1239" s="59" t="str">
        <f aca="true">TABLE(C$8,$A$7,$A1239)</f>
        <v>NPVB</v>
      </c>
      <c r="D1239" s="32" t="n">
        <f aca="true">TABLE(D$8,$A$7,$A1239)</f>
        <v>144.996145417174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135.45830620173</v>
      </c>
      <c r="C1240" s="59" t="str">
        <f aca="true">TABLE(C$8,$A$7,$A1240)</f>
        <v>NPVB</v>
      </c>
      <c r="D1240" s="32" t="n">
        <f aca="true">TABLE(D$8,$A$7,$A1240)</f>
        <v>144.996145417174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135.45830620173</v>
      </c>
      <c r="C1241" s="59" t="str">
        <f aca="true">TABLE(C$8,$A$7,$A1241)</f>
        <v>NPVB</v>
      </c>
      <c r="D1241" s="32" t="n">
        <f aca="true">TABLE(D$8,$A$7,$A1241)</f>
        <v>144.996145417174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135.45830620173</v>
      </c>
      <c r="C1242" s="59" t="str">
        <f aca="true">TABLE(C$8,$A$7,$A1242)</f>
        <v>NPVB</v>
      </c>
      <c r="D1242" s="32" t="n">
        <f aca="true">TABLE(D$8,$A$7,$A1242)</f>
        <v>144.996145417174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135.45830620173</v>
      </c>
      <c r="C1243" s="59" t="str">
        <f aca="true">TABLE(C$8,$A$7,$A1243)</f>
        <v>NPVB</v>
      </c>
      <c r="D1243" s="32" t="n">
        <f aca="true">TABLE(D$8,$A$7,$A1243)</f>
        <v>144.996145417174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135.45830620173</v>
      </c>
      <c r="C1244" s="59" t="str">
        <f aca="true">TABLE(C$8,$A$7,$A1244)</f>
        <v>NPVB</v>
      </c>
      <c r="D1244" s="32" t="n">
        <f aca="true">TABLE(D$8,$A$7,$A1244)</f>
        <v>144.996145417174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135.45830620173</v>
      </c>
      <c r="C1245" s="59" t="str">
        <f aca="true">TABLE(C$8,$A$7,$A1245)</f>
        <v>NPVB</v>
      </c>
      <c r="D1245" s="32" t="n">
        <f aca="true">TABLE(D$8,$A$7,$A1245)</f>
        <v>144.996145417174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135.45830620173</v>
      </c>
      <c r="C1246" s="59" t="str">
        <f aca="true">TABLE(C$8,$A$7,$A1246)</f>
        <v>NPVB</v>
      </c>
      <c r="D1246" s="32" t="n">
        <f aca="true">TABLE(D$8,$A$7,$A1246)</f>
        <v>144.996145417174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135.45830620173</v>
      </c>
      <c r="C1247" s="59" t="str">
        <f aca="true">TABLE(C$8,$A$7,$A1247)</f>
        <v>NPVB</v>
      </c>
      <c r="D1247" s="32" t="n">
        <f aca="true">TABLE(D$8,$A$7,$A1247)</f>
        <v>144.996145417174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135.45830620173</v>
      </c>
      <c r="C1248" s="59" t="str">
        <f aca="true">TABLE(C$8,$A$7,$A1248)</f>
        <v>NPVB</v>
      </c>
      <c r="D1248" s="32" t="n">
        <f aca="true">TABLE(D$8,$A$7,$A1248)</f>
        <v>144.996145417174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135.45830620173</v>
      </c>
      <c r="C1249" s="59" t="str">
        <f aca="true">TABLE(C$8,$A$7,$A1249)</f>
        <v>NPVB</v>
      </c>
      <c r="D1249" s="32" t="n">
        <f aca="true">TABLE(D$8,$A$7,$A1249)</f>
        <v>144.996145417174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135.45830620173</v>
      </c>
      <c r="C1250" s="59" t="str">
        <f aca="true">TABLE(C$8,$A$7,$A1250)</f>
        <v>NPVB</v>
      </c>
      <c r="D1250" s="32" t="n">
        <f aca="true">TABLE(D$8,$A$7,$A1250)</f>
        <v>144.996145417174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135.45830620173</v>
      </c>
      <c r="C1251" s="59" t="str">
        <f aca="true">TABLE(C$8,$A$7,$A1251)</f>
        <v>NPVB</v>
      </c>
      <c r="D1251" s="32" t="n">
        <f aca="true">TABLE(D$8,$A$7,$A1251)</f>
        <v>144.996145417174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135.45830620173</v>
      </c>
      <c r="C1252" s="59" t="str">
        <f aca="true">TABLE(C$8,$A$7,$A1252)</f>
        <v>NPVB</v>
      </c>
      <c r="D1252" s="32" t="n">
        <f aca="true">TABLE(D$8,$A$7,$A1252)</f>
        <v>144.996145417174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135.45830620173</v>
      </c>
      <c r="C1253" s="59" t="str">
        <f aca="true">TABLE(C$8,$A$7,$A1253)</f>
        <v>NPVB</v>
      </c>
      <c r="D1253" s="32" t="n">
        <f aca="true">TABLE(D$8,$A$7,$A1253)</f>
        <v>144.996145417174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135.45830620173</v>
      </c>
      <c r="C1254" s="59" t="str">
        <f aca="true">TABLE(C$8,$A$7,$A1254)</f>
        <v>NPVB</v>
      </c>
      <c r="D1254" s="32" t="n">
        <f aca="true">TABLE(D$8,$A$7,$A1254)</f>
        <v>144.996145417174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135.45830620173</v>
      </c>
      <c r="C1255" s="59" t="str">
        <f aca="true">TABLE(C$8,$A$7,$A1255)</f>
        <v>NPVB</v>
      </c>
      <c r="D1255" s="32" t="n">
        <f aca="true">TABLE(D$8,$A$7,$A1255)</f>
        <v>144.996145417174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135.45830620173</v>
      </c>
      <c r="C1256" s="59" t="str">
        <f aca="true">TABLE(C$8,$A$7,$A1256)</f>
        <v>NPVB</v>
      </c>
      <c r="D1256" s="32" t="n">
        <f aca="true">TABLE(D$8,$A$7,$A1256)</f>
        <v>144.996145417174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135.45830620173</v>
      </c>
      <c r="C1257" s="59" t="str">
        <f aca="true">TABLE(C$8,$A$7,$A1257)</f>
        <v>NPVB</v>
      </c>
      <c r="D1257" s="32" t="n">
        <f aca="true">TABLE(D$8,$A$7,$A1257)</f>
        <v>144.996145417174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135.45830620173</v>
      </c>
      <c r="C1258" s="59" t="str">
        <f aca="true">TABLE(C$8,$A$7,$A1258)</f>
        <v>NPVB</v>
      </c>
      <c r="D1258" s="32" t="n">
        <f aca="true">TABLE(D$8,$A$7,$A1258)</f>
        <v>144.996145417174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135.45830620173</v>
      </c>
      <c r="C1259" s="59" t="str">
        <f aca="true">TABLE(C$8,$A$7,$A1259)</f>
        <v>NPVB</v>
      </c>
      <c r="D1259" s="32" t="n">
        <f aca="true">TABLE(D$8,$A$7,$A1259)</f>
        <v>144.996145417174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135.45830620173</v>
      </c>
      <c r="C1260" s="59" t="str">
        <f aca="true">TABLE(C$8,$A$7,$A1260)</f>
        <v>NPVB</v>
      </c>
      <c r="D1260" s="32" t="n">
        <f aca="true">TABLE(D$8,$A$7,$A1260)</f>
        <v>144.996145417174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135.45830620173</v>
      </c>
      <c r="C1261" s="59" t="str">
        <f aca="true">TABLE(C$8,$A$7,$A1261)</f>
        <v>NPVB</v>
      </c>
      <c r="D1261" s="32" t="n">
        <f aca="true">TABLE(D$8,$A$7,$A1261)</f>
        <v>144.996145417174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135.45830620173</v>
      </c>
      <c r="C1262" s="59" t="str">
        <f aca="true">TABLE(C$8,$A$7,$A1262)</f>
        <v>NPVB</v>
      </c>
      <c r="D1262" s="32" t="n">
        <f aca="true">TABLE(D$8,$A$7,$A1262)</f>
        <v>144.996145417174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135.45830620173</v>
      </c>
      <c r="C1263" s="59" t="str">
        <f aca="true">TABLE(C$8,$A$7,$A1263)</f>
        <v>NPVB</v>
      </c>
      <c r="D1263" s="32" t="n">
        <f aca="true">TABLE(D$8,$A$7,$A1263)</f>
        <v>144.996145417174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135.45830620173</v>
      </c>
      <c r="C1264" s="59" t="str">
        <f aca="true">TABLE(C$8,$A$7,$A1264)</f>
        <v>NPVB</v>
      </c>
      <c r="D1264" s="32" t="n">
        <f aca="true">TABLE(D$8,$A$7,$A1264)</f>
        <v>144.996145417174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135.45830620173</v>
      </c>
      <c r="C1265" s="59" t="str">
        <f aca="true">TABLE(C$8,$A$7,$A1265)</f>
        <v>NPVB</v>
      </c>
      <c r="D1265" s="32" t="n">
        <f aca="true">TABLE(D$8,$A$7,$A1265)</f>
        <v>144.996145417174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135.45830620173</v>
      </c>
      <c r="C1266" s="59" t="str">
        <f aca="true">TABLE(C$8,$A$7,$A1266)</f>
        <v>NPVB</v>
      </c>
      <c r="D1266" s="32" t="n">
        <f aca="true">TABLE(D$8,$A$7,$A1266)</f>
        <v>144.996145417174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135.45830620173</v>
      </c>
      <c r="C1267" s="59" t="str">
        <f aca="true">TABLE(C$8,$A$7,$A1267)</f>
        <v>NPVB</v>
      </c>
      <c r="D1267" s="32" t="n">
        <f aca="true">TABLE(D$8,$A$7,$A1267)</f>
        <v>144.996145417174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135.45830620173</v>
      </c>
      <c r="C1268" s="59" t="str">
        <f aca="true">TABLE(C$8,$A$7,$A1268)</f>
        <v>NPVB</v>
      </c>
      <c r="D1268" s="32" t="n">
        <f aca="true">TABLE(D$8,$A$7,$A1268)</f>
        <v>144.996145417174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135.45830620173</v>
      </c>
      <c r="C1269" s="59" t="str">
        <f aca="true">TABLE(C$8,$A$7,$A1269)</f>
        <v>NPVB</v>
      </c>
      <c r="D1269" s="32" t="n">
        <f aca="true">TABLE(D$8,$A$7,$A1269)</f>
        <v>144.996145417174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135.45830620173</v>
      </c>
      <c r="C1270" s="59" t="str">
        <f aca="true">TABLE(C$8,$A$7,$A1270)</f>
        <v>NPVB</v>
      </c>
      <c r="D1270" s="32" t="n">
        <f aca="true">TABLE(D$8,$A$7,$A1270)</f>
        <v>144.996145417174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135.45830620173</v>
      </c>
      <c r="C1271" s="59" t="str">
        <f aca="true">TABLE(C$8,$A$7,$A1271)</f>
        <v>NPVB</v>
      </c>
      <c r="D1271" s="32" t="n">
        <f aca="true">TABLE(D$8,$A$7,$A1271)</f>
        <v>144.996145417174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135.45830620173</v>
      </c>
      <c r="C1272" s="59" t="str">
        <f aca="true">TABLE(C$8,$A$7,$A1272)</f>
        <v>NPVB</v>
      </c>
      <c r="D1272" s="32" t="n">
        <f aca="true">TABLE(D$8,$A$7,$A1272)</f>
        <v>144.996145417174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135.45830620173</v>
      </c>
      <c r="C1273" s="59" t="str">
        <f aca="true">TABLE(C$8,$A$7,$A1273)</f>
        <v>NPVB</v>
      </c>
      <c r="D1273" s="32" t="n">
        <f aca="true">TABLE(D$8,$A$7,$A1273)</f>
        <v>144.996145417174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135.45830620173</v>
      </c>
      <c r="C1274" s="59" t="str">
        <f aca="true">TABLE(C$8,$A$7,$A1274)</f>
        <v>NPVB</v>
      </c>
      <c r="D1274" s="32" t="n">
        <f aca="true">TABLE(D$8,$A$7,$A1274)</f>
        <v>144.996145417174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135.45830620173</v>
      </c>
      <c r="C1275" s="59" t="str">
        <f aca="true">TABLE(C$8,$A$7,$A1275)</f>
        <v>NPVB</v>
      </c>
      <c r="D1275" s="32" t="n">
        <f aca="true">TABLE(D$8,$A$7,$A1275)</f>
        <v>144.996145417174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135.45830620173</v>
      </c>
      <c r="C1276" s="59" t="str">
        <f aca="true">TABLE(C$8,$A$7,$A1276)</f>
        <v>NPVB</v>
      </c>
      <c r="D1276" s="32" t="n">
        <f aca="true">TABLE(D$8,$A$7,$A1276)</f>
        <v>144.996145417174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135.45830620173</v>
      </c>
      <c r="C1277" s="59" t="str">
        <f aca="true">TABLE(C$8,$A$7,$A1277)</f>
        <v>NPVB</v>
      </c>
      <c r="D1277" s="32" t="n">
        <f aca="true">TABLE(D$8,$A$7,$A1277)</f>
        <v>144.996145417174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135.45830620173</v>
      </c>
      <c r="C1278" s="59" t="str">
        <f aca="true">TABLE(C$8,$A$7,$A1278)</f>
        <v>NPVB</v>
      </c>
      <c r="D1278" s="32" t="n">
        <f aca="true">TABLE(D$8,$A$7,$A1278)</f>
        <v>144.996145417174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135.45830620173</v>
      </c>
      <c r="C1279" s="59" t="str">
        <f aca="true">TABLE(C$8,$A$7,$A1279)</f>
        <v>NPVB</v>
      </c>
      <c r="D1279" s="32" t="n">
        <f aca="true">TABLE(D$8,$A$7,$A1279)</f>
        <v>144.996145417174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135.45830620173</v>
      </c>
      <c r="C1280" s="59" t="str">
        <f aca="true">TABLE(C$8,$A$7,$A1280)</f>
        <v>NPVB</v>
      </c>
      <c r="D1280" s="32" t="n">
        <f aca="true">TABLE(D$8,$A$7,$A1280)</f>
        <v>144.996145417174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135.45830620173</v>
      </c>
      <c r="C1281" s="59" t="str">
        <f aca="true">TABLE(C$8,$A$7,$A1281)</f>
        <v>NPVB</v>
      </c>
      <c r="D1281" s="32" t="n">
        <f aca="true">TABLE(D$8,$A$7,$A1281)</f>
        <v>144.996145417174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135.45830620173</v>
      </c>
      <c r="C1282" s="59" t="str">
        <f aca="true">TABLE(C$8,$A$7,$A1282)</f>
        <v>NPVB</v>
      </c>
      <c r="D1282" s="32" t="n">
        <f aca="true">TABLE(D$8,$A$7,$A1282)</f>
        <v>144.996145417174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135.45830620173</v>
      </c>
      <c r="C1283" s="59" t="str">
        <f aca="true">TABLE(C$8,$A$7,$A1283)</f>
        <v>NPVB</v>
      </c>
      <c r="D1283" s="32" t="n">
        <f aca="true">TABLE(D$8,$A$7,$A1283)</f>
        <v>144.996145417174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135.45830620173</v>
      </c>
      <c r="C1284" s="59" t="str">
        <f aca="true">TABLE(C$8,$A$7,$A1284)</f>
        <v>NPVB</v>
      </c>
      <c r="D1284" s="32" t="n">
        <f aca="true">TABLE(D$8,$A$7,$A1284)</f>
        <v>144.996145417174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135.45830620173</v>
      </c>
      <c r="C1285" s="59" t="str">
        <f aca="true">TABLE(C$8,$A$7,$A1285)</f>
        <v>NPVB</v>
      </c>
      <c r="D1285" s="32" t="n">
        <f aca="true">TABLE(D$8,$A$7,$A1285)</f>
        <v>144.996145417174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135.45830620173</v>
      </c>
      <c r="C1286" s="59" t="str">
        <f aca="true">TABLE(C$8,$A$7,$A1286)</f>
        <v>NPVB</v>
      </c>
      <c r="D1286" s="32" t="n">
        <f aca="true">TABLE(D$8,$A$7,$A1286)</f>
        <v>144.996145417174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135.45830620173</v>
      </c>
      <c r="C1287" s="59" t="str">
        <f aca="true">TABLE(C$8,$A$7,$A1287)</f>
        <v>NPVB</v>
      </c>
      <c r="D1287" s="32" t="n">
        <f aca="true">TABLE(D$8,$A$7,$A1287)</f>
        <v>144.996145417174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135.45830620173</v>
      </c>
      <c r="C1288" s="59" t="str">
        <f aca="true">TABLE(C$8,$A$7,$A1288)</f>
        <v>NPVB</v>
      </c>
      <c r="D1288" s="32" t="n">
        <f aca="true">TABLE(D$8,$A$7,$A1288)</f>
        <v>144.996145417174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135.45830620173</v>
      </c>
      <c r="C1289" s="59" t="str">
        <f aca="true">TABLE(C$8,$A$7,$A1289)</f>
        <v>NPVB</v>
      </c>
      <c r="D1289" s="32" t="n">
        <f aca="true">TABLE(D$8,$A$7,$A1289)</f>
        <v>144.996145417174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135.45830620173</v>
      </c>
      <c r="C1290" s="59" t="str">
        <f aca="true">TABLE(C$8,$A$7,$A1290)</f>
        <v>NPVB</v>
      </c>
      <c r="D1290" s="32" t="n">
        <f aca="true">TABLE(D$8,$A$7,$A1290)</f>
        <v>144.996145417174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135.45830620173</v>
      </c>
      <c r="C1291" s="59" t="str">
        <f aca="true">TABLE(C$8,$A$7,$A1291)</f>
        <v>NPVB</v>
      </c>
      <c r="D1291" s="32" t="n">
        <f aca="true">TABLE(D$8,$A$7,$A1291)</f>
        <v>144.996145417174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135.45830620173</v>
      </c>
      <c r="C1292" s="59" t="str">
        <f aca="true">TABLE(C$8,$A$7,$A1292)</f>
        <v>NPVB</v>
      </c>
      <c r="D1292" s="32" t="n">
        <f aca="true">TABLE(D$8,$A$7,$A1292)</f>
        <v>144.996145417174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135.45830620173</v>
      </c>
      <c r="C1293" s="59" t="str">
        <f aca="true">TABLE(C$8,$A$7,$A1293)</f>
        <v>NPVB</v>
      </c>
      <c r="D1293" s="32" t="n">
        <f aca="true">TABLE(D$8,$A$7,$A1293)</f>
        <v>144.996145417174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135.45830620173</v>
      </c>
      <c r="C1294" s="59" t="str">
        <f aca="true">TABLE(C$8,$A$7,$A1294)</f>
        <v>NPVB</v>
      </c>
      <c r="D1294" s="32" t="n">
        <f aca="true">TABLE(D$8,$A$7,$A1294)</f>
        <v>144.996145417174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135.45830620173</v>
      </c>
      <c r="C1295" s="59" t="str">
        <f aca="true">TABLE(C$8,$A$7,$A1295)</f>
        <v>NPVB</v>
      </c>
      <c r="D1295" s="32" t="n">
        <f aca="true">TABLE(D$8,$A$7,$A1295)</f>
        <v>144.996145417174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135.45830620173</v>
      </c>
      <c r="C1296" s="59" t="str">
        <f aca="true">TABLE(C$8,$A$7,$A1296)</f>
        <v>NPVB</v>
      </c>
      <c r="D1296" s="32" t="n">
        <f aca="true">TABLE(D$8,$A$7,$A1296)</f>
        <v>144.996145417174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135.45830620173</v>
      </c>
      <c r="C1297" s="59" t="str">
        <f aca="true">TABLE(C$8,$A$7,$A1297)</f>
        <v>NPVB</v>
      </c>
      <c r="D1297" s="32" t="n">
        <f aca="true">TABLE(D$8,$A$7,$A1297)</f>
        <v>144.996145417174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135.45830620173</v>
      </c>
      <c r="C1298" s="59" t="str">
        <f aca="true">TABLE(C$8,$A$7,$A1298)</f>
        <v>NPVB</v>
      </c>
      <c r="D1298" s="32" t="n">
        <f aca="true">TABLE(D$8,$A$7,$A1298)</f>
        <v>144.996145417174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135.45830620173</v>
      </c>
      <c r="C1299" s="59" t="str">
        <f aca="true">TABLE(C$8,$A$7,$A1299)</f>
        <v>NPVB</v>
      </c>
      <c r="D1299" s="32" t="n">
        <f aca="true">TABLE(D$8,$A$7,$A1299)</f>
        <v>144.996145417174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135.45830620173</v>
      </c>
      <c r="C1300" s="59" t="str">
        <f aca="true">TABLE(C$8,$A$7,$A1300)</f>
        <v>NPVB</v>
      </c>
      <c r="D1300" s="32" t="n">
        <f aca="true">TABLE(D$8,$A$7,$A1300)</f>
        <v>144.996145417174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135.45830620173</v>
      </c>
      <c r="C1301" s="59" t="str">
        <f aca="true">TABLE(C$8,$A$7,$A1301)</f>
        <v>NPVB</v>
      </c>
      <c r="D1301" s="32" t="n">
        <f aca="true">TABLE(D$8,$A$7,$A1301)</f>
        <v>144.996145417174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135.45830620173</v>
      </c>
      <c r="C1302" s="59" t="str">
        <f aca="true">TABLE(C$8,$A$7,$A1302)</f>
        <v>NPVB</v>
      </c>
      <c r="D1302" s="32" t="n">
        <f aca="true">TABLE(D$8,$A$7,$A1302)</f>
        <v>144.996145417174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135.45830620173</v>
      </c>
      <c r="C1303" s="59" t="str">
        <f aca="true">TABLE(C$8,$A$7,$A1303)</f>
        <v>NPVB</v>
      </c>
      <c r="D1303" s="32" t="n">
        <f aca="true">TABLE(D$8,$A$7,$A1303)</f>
        <v>144.996145417174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135.45830620173</v>
      </c>
      <c r="C1304" s="59" t="str">
        <f aca="true">TABLE(C$8,$A$7,$A1304)</f>
        <v>NPVB</v>
      </c>
      <c r="D1304" s="32" t="n">
        <f aca="true">TABLE(D$8,$A$7,$A1304)</f>
        <v>144.996145417174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135.45830620173</v>
      </c>
      <c r="C1305" s="59" t="str">
        <f aca="true">TABLE(C$8,$A$7,$A1305)</f>
        <v>NPVB</v>
      </c>
      <c r="D1305" s="32" t="n">
        <f aca="true">TABLE(D$8,$A$7,$A1305)</f>
        <v>144.996145417174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135.45830620173</v>
      </c>
      <c r="C1306" s="59" t="str">
        <f aca="true">TABLE(C$8,$A$7,$A1306)</f>
        <v>NPVB</v>
      </c>
      <c r="D1306" s="32" t="n">
        <f aca="true">TABLE(D$8,$A$7,$A1306)</f>
        <v>144.996145417174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135.45830620173</v>
      </c>
      <c r="C1307" s="59" t="str">
        <f aca="true">TABLE(C$8,$A$7,$A1307)</f>
        <v>NPVB</v>
      </c>
      <c r="D1307" s="32" t="n">
        <f aca="true">TABLE(D$8,$A$7,$A1307)</f>
        <v>144.996145417174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135.45830620173</v>
      </c>
      <c r="C1308" s="59" t="str">
        <f aca="true">TABLE(C$8,$A$7,$A1308)</f>
        <v>NPVB</v>
      </c>
      <c r="D1308" s="32" t="n">
        <f aca="true">TABLE(D$8,$A$7,$A1308)</f>
        <v>144.996145417174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135.45830620173</v>
      </c>
      <c r="C1309" s="59" t="str">
        <f aca="true">TABLE(C$8,$A$7,$A1309)</f>
        <v>NPVB</v>
      </c>
      <c r="D1309" s="32" t="n">
        <f aca="true">TABLE(D$8,$A$7,$A1309)</f>
        <v>144.996145417174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135.45830620173</v>
      </c>
      <c r="C1310" s="59" t="str">
        <f aca="true">TABLE(C$8,$A$7,$A1310)</f>
        <v>NPVB</v>
      </c>
      <c r="D1310" s="32" t="n">
        <f aca="true">TABLE(D$8,$A$7,$A1310)</f>
        <v>144.996145417174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135.45830620173</v>
      </c>
      <c r="C1311" s="59" t="str">
        <f aca="true">TABLE(C$8,$A$7,$A1311)</f>
        <v>NPVB</v>
      </c>
      <c r="D1311" s="32" t="n">
        <f aca="true">TABLE(D$8,$A$7,$A1311)</f>
        <v>144.996145417174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135.45830620173</v>
      </c>
      <c r="C1312" s="59" t="str">
        <f aca="true">TABLE(C$8,$A$7,$A1312)</f>
        <v>NPVB</v>
      </c>
      <c r="D1312" s="32" t="n">
        <f aca="true">TABLE(D$8,$A$7,$A1312)</f>
        <v>144.996145417174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135.45830620173</v>
      </c>
      <c r="C1313" s="59" t="str">
        <f aca="true">TABLE(C$8,$A$7,$A1313)</f>
        <v>NPVB</v>
      </c>
      <c r="D1313" s="32" t="n">
        <f aca="true">TABLE(D$8,$A$7,$A1313)</f>
        <v>144.996145417174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135.45830620173</v>
      </c>
      <c r="C1314" s="59" t="str">
        <f aca="true">TABLE(C$8,$A$7,$A1314)</f>
        <v>NPVB</v>
      </c>
      <c r="D1314" s="32" t="n">
        <f aca="true">TABLE(D$8,$A$7,$A1314)</f>
        <v>144.996145417174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135.45830620173</v>
      </c>
      <c r="C1315" s="59" t="str">
        <f aca="true">TABLE(C$8,$A$7,$A1315)</f>
        <v>NPVB</v>
      </c>
      <c r="D1315" s="32" t="n">
        <f aca="true">TABLE(D$8,$A$7,$A1315)</f>
        <v>144.996145417174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135.45830620173</v>
      </c>
      <c r="C1316" s="59" t="str">
        <f aca="true">TABLE(C$8,$A$7,$A1316)</f>
        <v>NPVB</v>
      </c>
      <c r="D1316" s="32" t="n">
        <f aca="true">TABLE(D$8,$A$7,$A1316)</f>
        <v>144.996145417174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135.45830620173</v>
      </c>
      <c r="C1317" s="59" t="str">
        <f aca="true">TABLE(C$8,$A$7,$A1317)</f>
        <v>NPVB</v>
      </c>
      <c r="D1317" s="32" t="n">
        <f aca="true">TABLE(D$8,$A$7,$A1317)</f>
        <v>144.996145417174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135.45830620173</v>
      </c>
      <c r="C1318" s="59" t="str">
        <f aca="true">TABLE(C$8,$A$7,$A1318)</f>
        <v>NPVB</v>
      </c>
      <c r="D1318" s="32" t="n">
        <f aca="true">TABLE(D$8,$A$7,$A1318)</f>
        <v>144.996145417174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135.45830620173</v>
      </c>
      <c r="C1319" s="59" t="str">
        <f aca="true">TABLE(C$8,$A$7,$A1319)</f>
        <v>NPVB</v>
      </c>
      <c r="D1319" s="32" t="n">
        <f aca="true">TABLE(D$8,$A$7,$A1319)</f>
        <v>144.996145417174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135.45830620173</v>
      </c>
      <c r="C1320" s="59" t="str">
        <f aca="true">TABLE(C$8,$A$7,$A1320)</f>
        <v>NPVB</v>
      </c>
      <c r="D1320" s="32" t="n">
        <f aca="true">TABLE(D$8,$A$7,$A1320)</f>
        <v>144.996145417174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135.45830620173</v>
      </c>
      <c r="C1321" s="59" t="str">
        <f aca="true">TABLE(C$8,$A$7,$A1321)</f>
        <v>NPVB</v>
      </c>
      <c r="D1321" s="32" t="n">
        <f aca="true">TABLE(D$8,$A$7,$A1321)</f>
        <v>144.996145417174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135.45830620173</v>
      </c>
      <c r="C1322" s="59" t="str">
        <f aca="true">TABLE(C$8,$A$7,$A1322)</f>
        <v>NPVB</v>
      </c>
      <c r="D1322" s="32" t="n">
        <f aca="true">TABLE(D$8,$A$7,$A1322)</f>
        <v>144.996145417174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135.45830620173</v>
      </c>
      <c r="C1323" s="59" t="str">
        <f aca="true">TABLE(C$8,$A$7,$A1323)</f>
        <v>NPVB</v>
      </c>
      <c r="D1323" s="32" t="n">
        <f aca="true">TABLE(D$8,$A$7,$A1323)</f>
        <v>144.996145417174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135.45830620173</v>
      </c>
      <c r="C1324" s="59" t="str">
        <f aca="true">TABLE(C$8,$A$7,$A1324)</f>
        <v>NPVB</v>
      </c>
      <c r="D1324" s="32" t="n">
        <f aca="true">TABLE(D$8,$A$7,$A1324)</f>
        <v>144.996145417174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135.45830620173</v>
      </c>
      <c r="C1325" s="59" t="str">
        <f aca="true">TABLE(C$8,$A$7,$A1325)</f>
        <v>NPVB</v>
      </c>
      <c r="D1325" s="32" t="n">
        <f aca="true">TABLE(D$8,$A$7,$A1325)</f>
        <v>144.996145417174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135.45830620173</v>
      </c>
      <c r="C1326" s="59" t="str">
        <f aca="true">TABLE(C$8,$A$7,$A1326)</f>
        <v>NPVB</v>
      </c>
      <c r="D1326" s="32" t="n">
        <f aca="true">TABLE(D$8,$A$7,$A1326)</f>
        <v>144.996145417174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135.45830620173</v>
      </c>
      <c r="C1327" s="59" t="str">
        <f aca="true">TABLE(C$8,$A$7,$A1327)</f>
        <v>NPVB</v>
      </c>
      <c r="D1327" s="32" t="n">
        <f aca="true">TABLE(D$8,$A$7,$A1327)</f>
        <v>144.996145417174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135.45830620173</v>
      </c>
      <c r="C1328" s="59" t="str">
        <f aca="true">TABLE(C$8,$A$7,$A1328)</f>
        <v>NPVB</v>
      </c>
      <c r="D1328" s="32" t="n">
        <f aca="true">TABLE(D$8,$A$7,$A1328)</f>
        <v>144.996145417174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135.45830620173</v>
      </c>
      <c r="C1329" s="59" t="str">
        <f aca="true">TABLE(C$8,$A$7,$A1329)</f>
        <v>NPVB</v>
      </c>
      <c r="D1329" s="32" t="n">
        <f aca="true">TABLE(D$8,$A$7,$A1329)</f>
        <v>144.996145417174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135.45830620173</v>
      </c>
      <c r="C1330" s="59" t="str">
        <f aca="true">TABLE(C$8,$A$7,$A1330)</f>
        <v>NPVB</v>
      </c>
      <c r="D1330" s="32" t="n">
        <f aca="true">TABLE(D$8,$A$7,$A1330)</f>
        <v>144.996145417174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135.45830620173</v>
      </c>
      <c r="C1331" s="59" t="str">
        <f aca="true">TABLE(C$8,$A$7,$A1331)</f>
        <v>NPVB</v>
      </c>
      <c r="D1331" s="32" t="n">
        <f aca="true">TABLE(D$8,$A$7,$A1331)</f>
        <v>144.996145417174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135.45830620173</v>
      </c>
      <c r="C1332" s="59" t="str">
        <f aca="true">TABLE(C$8,$A$7,$A1332)</f>
        <v>NPVB</v>
      </c>
      <c r="D1332" s="32" t="n">
        <f aca="true">TABLE(D$8,$A$7,$A1332)</f>
        <v>144.996145417174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135.45830620173</v>
      </c>
      <c r="C1333" s="59" t="str">
        <f aca="true">TABLE(C$8,$A$7,$A1333)</f>
        <v>NPVB</v>
      </c>
      <c r="D1333" s="32" t="n">
        <f aca="true">TABLE(D$8,$A$7,$A1333)</f>
        <v>144.996145417174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135.45830620173</v>
      </c>
      <c r="C1334" s="59" t="str">
        <f aca="true">TABLE(C$8,$A$7,$A1334)</f>
        <v>NPVB</v>
      </c>
      <c r="D1334" s="32" t="n">
        <f aca="true">TABLE(D$8,$A$7,$A1334)</f>
        <v>144.996145417174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135.45830620173</v>
      </c>
      <c r="C1335" s="59" t="str">
        <f aca="true">TABLE(C$8,$A$7,$A1335)</f>
        <v>NPVB</v>
      </c>
      <c r="D1335" s="32" t="n">
        <f aca="true">TABLE(D$8,$A$7,$A1335)</f>
        <v>144.996145417174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135.45830620173</v>
      </c>
      <c r="C1336" s="59" t="str">
        <f aca="true">TABLE(C$8,$A$7,$A1336)</f>
        <v>NPVB</v>
      </c>
      <c r="D1336" s="32" t="n">
        <f aca="true">TABLE(D$8,$A$7,$A1336)</f>
        <v>144.996145417174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135.45830620173</v>
      </c>
      <c r="C1337" s="59" t="str">
        <f aca="true">TABLE(C$8,$A$7,$A1337)</f>
        <v>NPVB</v>
      </c>
      <c r="D1337" s="32" t="n">
        <f aca="true">TABLE(D$8,$A$7,$A1337)</f>
        <v>144.996145417174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135.45830620173</v>
      </c>
      <c r="C1338" s="59" t="str">
        <f aca="true">TABLE(C$8,$A$7,$A1338)</f>
        <v>NPVB</v>
      </c>
      <c r="D1338" s="32" t="n">
        <f aca="true">TABLE(D$8,$A$7,$A1338)</f>
        <v>144.996145417174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135.45830620173</v>
      </c>
      <c r="C1339" s="59" t="str">
        <f aca="true">TABLE(C$8,$A$7,$A1339)</f>
        <v>NPVB</v>
      </c>
      <c r="D1339" s="32" t="n">
        <f aca="true">TABLE(D$8,$A$7,$A1339)</f>
        <v>144.996145417174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135.45830620173</v>
      </c>
      <c r="C1340" s="59" t="str">
        <f aca="true">TABLE(C$8,$A$7,$A1340)</f>
        <v>NPVB</v>
      </c>
      <c r="D1340" s="32" t="n">
        <f aca="true">TABLE(D$8,$A$7,$A1340)</f>
        <v>144.996145417174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135.45830620173</v>
      </c>
      <c r="C1341" s="59" t="str">
        <f aca="true">TABLE(C$8,$A$7,$A1341)</f>
        <v>NPVB</v>
      </c>
      <c r="D1341" s="32" t="n">
        <f aca="true">TABLE(D$8,$A$7,$A1341)</f>
        <v>144.996145417174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135.45830620173</v>
      </c>
      <c r="C1342" s="59" t="str">
        <f aca="true">TABLE(C$8,$A$7,$A1342)</f>
        <v>NPVB</v>
      </c>
      <c r="D1342" s="32" t="n">
        <f aca="true">TABLE(D$8,$A$7,$A1342)</f>
        <v>144.996145417174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135.45830620173</v>
      </c>
      <c r="C1343" s="59" t="str">
        <f aca="true">TABLE(C$8,$A$7,$A1343)</f>
        <v>NPVB</v>
      </c>
      <c r="D1343" s="32" t="n">
        <f aca="true">TABLE(D$8,$A$7,$A1343)</f>
        <v>144.996145417174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135.45830620173</v>
      </c>
      <c r="C1344" s="59" t="str">
        <f aca="true">TABLE(C$8,$A$7,$A1344)</f>
        <v>NPVB</v>
      </c>
      <c r="D1344" s="32" t="n">
        <f aca="true">TABLE(D$8,$A$7,$A1344)</f>
        <v>144.996145417174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135.45830620173</v>
      </c>
      <c r="C1345" s="59" t="str">
        <f aca="true">TABLE(C$8,$A$7,$A1345)</f>
        <v>NPVB</v>
      </c>
      <c r="D1345" s="32" t="n">
        <f aca="true">TABLE(D$8,$A$7,$A1345)</f>
        <v>144.996145417174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135.45830620173</v>
      </c>
      <c r="C1346" s="59" t="str">
        <f aca="true">TABLE(C$8,$A$7,$A1346)</f>
        <v>NPVB</v>
      </c>
      <c r="D1346" s="32" t="n">
        <f aca="true">TABLE(D$8,$A$7,$A1346)</f>
        <v>144.996145417174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135.45830620173</v>
      </c>
      <c r="C1347" s="59" t="str">
        <f aca="true">TABLE(C$8,$A$7,$A1347)</f>
        <v>NPVB</v>
      </c>
      <c r="D1347" s="32" t="n">
        <f aca="true">TABLE(D$8,$A$7,$A1347)</f>
        <v>144.996145417174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135.45830620173</v>
      </c>
      <c r="C1348" s="59" t="str">
        <f aca="true">TABLE(C$8,$A$7,$A1348)</f>
        <v>NPVB</v>
      </c>
      <c r="D1348" s="32" t="n">
        <f aca="true">TABLE(D$8,$A$7,$A1348)</f>
        <v>144.996145417174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135.45830620173</v>
      </c>
      <c r="C1349" s="59" t="str">
        <f aca="true">TABLE(C$8,$A$7,$A1349)</f>
        <v>NPVB</v>
      </c>
      <c r="D1349" s="32" t="n">
        <f aca="true">TABLE(D$8,$A$7,$A1349)</f>
        <v>144.996145417174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135.45830620173</v>
      </c>
      <c r="C1350" s="59" t="str">
        <f aca="true">TABLE(C$8,$A$7,$A1350)</f>
        <v>NPVB</v>
      </c>
      <c r="D1350" s="32" t="n">
        <f aca="true">TABLE(D$8,$A$7,$A1350)</f>
        <v>144.996145417174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135.45830620173</v>
      </c>
      <c r="C1351" s="59" t="str">
        <f aca="true">TABLE(C$8,$A$7,$A1351)</f>
        <v>NPVB</v>
      </c>
      <c r="D1351" s="32" t="n">
        <f aca="true">TABLE(D$8,$A$7,$A1351)</f>
        <v>144.996145417174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135.45830620173</v>
      </c>
      <c r="C1352" s="59" t="str">
        <f aca="true">TABLE(C$8,$A$7,$A1352)</f>
        <v>NPVB</v>
      </c>
      <c r="D1352" s="32" t="n">
        <f aca="true">TABLE(D$8,$A$7,$A1352)</f>
        <v>144.996145417174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135.45830620173</v>
      </c>
      <c r="C1353" s="59" t="str">
        <f aca="true">TABLE(C$8,$A$7,$A1353)</f>
        <v>NPVB</v>
      </c>
      <c r="D1353" s="32" t="n">
        <f aca="true">TABLE(D$8,$A$7,$A1353)</f>
        <v>144.996145417174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135.45830620173</v>
      </c>
      <c r="C1354" s="59" t="str">
        <f aca="true">TABLE(C$8,$A$7,$A1354)</f>
        <v>NPVB</v>
      </c>
      <c r="D1354" s="32" t="n">
        <f aca="true">TABLE(D$8,$A$7,$A1354)</f>
        <v>144.996145417174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135.45830620173</v>
      </c>
      <c r="C1355" s="59" t="str">
        <f aca="true">TABLE(C$8,$A$7,$A1355)</f>
        <v>NPVB</v>
      </c>
      <c r="D1355" s="32" t="n">
        <f aca="true">TABLE(D$8,$A$7,$A1355)</f>
        <v>144.996145417174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135.45830620173</v>
      </c>
      <c r="C1356" s="59" t="str">
        <f aca="true">TABLE(C$8,$A$7,$A1356)</f>
        <v>NPVB</v>
      </c>
      <c r="D1356" s="32" t="n">
        <f aca="true">TABLE(D$8,$A$7,$A1356)</f>
        <v>144.996145417174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135.45830620173</v>
      </c>
      <c r="C1357" s="59" t="str">
        <f aca="true">TABLE(C$8,$A$7,$A1357)</f>
        <v>NPVB</v>
      </c>
      <c r="D1357" s="32" t="n">
        <f aca="true">TABLE(D$8,$A$7,$A1357)</f>
        <v>144.996145417174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135.45830620173</v>
      </c>
      <c r="C1358" s="59" t="str">
        <f aca="true">TABLE(C$8,$A$7,$A1358)</f>
        <v>NPVB</v>
      </c>
      <c r="D1358" s="32" t="n">
        <f aca="true">TABLE(D$8,$A$7,$A1358)</f>
        <v>144.996145417174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135.45830620173</v>
      </c>
      <c r="C1359" s="59" t="str">
        <f aca="true">TABLE(C$8,$A$7,$A1359)</f>
        <v>NPVB</v>
      </c>
      <c r="D1359" s="32" t="n">
        <f aca="true">TABLE(D$8,$A$7,$A1359)</f>
        <v>144.996145417174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135.45830620173</v>
      </c>
      <c r="C1360" s="59" t="str">
        <f aca="true">TABLE(C$8,$A$7,$A1360)</f>
        <v>NPVB</v>
      </c>
      <c r="D1360" s="32" t="n">
        <f aca="true">TABLE(D$8,$A$7,$A1360)</f>
        <v>144.996145417174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135.45830620173</v>
      </c>
      <c r="C1361" s="59" t="str">
        <f aca="true">TABLE(C$8,$A$7,$A1361)</f>
        <v>NPVB</v>
      </c>
      <c r="D1361" s="32" t="n">
        <f aca="true">TABLE(D$8,$A$7,$A1361)</f>
        <v>144.996145417174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135.45830620173</v>
      </c>
      <c r="C1362" s="59" t="str">
        <f aca="true">TABLE(C$8,$A$7,$A1362)</f>
        <v>NPVB</v>
      </c>
      <c r="D1362" s="32" t="n">
        <f aca="true">TABLE(D$8,$A$7,$A1362)</f>
        <v>144.996145417174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135.45830620173</v>
      </c>
      <c r="C1363" s="59" t="str">
        <f aca="true">TABLE(C$8,$A$7,$A1363)</f>
        <v>NPVB</v>
      </c>
      <c r="D1363" s="32" t="n">
        <f aca="true">TABLE(D$8,$A$7,$A1363)</f>
        <v>144.996145417174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135.45830620173</v>
      </c>
      <c r="C1364" s="59" t="str">
        <f aca="true">TABLE(C$8,$A$7,$A1364)</f>
        <v>NPVB</v>
      </c>
      <c r="D1364" s="32" t="n">
        <f aca="true">TABLE(D$8,$A$7,$A1364)</f>
        <v>144.996145417174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135.45830620173</v>
      </c>
      <c r="C1365" s="59" t="str">
        <f aca="true">TABLE(C$8,$A$7,$A1365)</f>
        <v>NPVB</v>
      </c>
      <c r="D1365" s="32" t="n">
        <f aca="true">TABLE(D$8,$A$7,$A1365)</f>
        <v>144.996145417174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135.45830620173</v>
      </c>
      <c r="C1366" s="59" t="str">
        <f aca="true">TABLE(C$8,$A$7,$A1366)</f>
        <v>NPVB</v>
      </c>
      <c r="D1366" s="32" t="n">
        <f aca="true">TABLE(D$8,$A$7,$A1366)</f>
        <v>144.996145417174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135.45830620173</v>
      </c>
      <c r="C1367" s="59" t="str">
        <f aca="true">TABLE(C$8,$A$7,$A1367)</f>
        <v>NPVB</v>
      </c>
      <c r="D1367" s="32" t="n">
        <f aca="true">TABLE(D$8,$A$7,$A1367)</f>
        <v>144.996145417174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135.45830620173</v>
      </c>
      <c r="C1368" s="59" t="str">
        <f aca="true">TABLE(C$8,$A$7,$A1368)</f>
        <v>NPVB</v>
      </c>
      <c r="D1368" s="32" t="n">
        <f aca="true">TABLE(D$8,$A$7,$A1368)</f>
        <v>144.996145417174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135.45830620173</v>
      </c>
      <c r="C1369" s="59" t="str">
        <f aca="true">TABLE(C$8,$A$7,$A1369)</f>
        <v>NPVB</v>
      </c>
      <c r="D1369" s="32" t="n">
        <f aca="true">TABLE(D$8,$A$7,$A1369)</f>
        <v>144.996145417174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135.45830620173</v>
      </c>
      <c r="C1370" s="59" t="str">
        <f aca="true">TABLE(C$8,$A$7,$A1370)</f>
        <v>NPVB</v>
      </c>
      <c r="D1370" s="32" t="n">
        <f aca="true">TABLE(D$8,$A$7,$A1370)</f>
        <v>144.996145417174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135.45830620173</v>
      </c>
      <c r="C1371" s="59" t="str">
        <f aca="true">TABLE(C$8,$A$7,$A1371)</f>
        <v>NPVB</v>
      </c>
      <c r="D1371" s="32" t="n">
        <f aca="true">TABLE(D$8,$A$7,$A1371)</f>
        <v>144.996145417174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135.45830620173</v>
      </c>
      <c r="C1372" s="59" t="str">
        <f aca="true">TABLE(C$8,$A$7,$A1372)</f>
        <v>NPVB</v>
      </c>
      <c r="D1372" s="32" t="n">
        <f aca="true">TABLE(D$8,$A$7,$A1372)</f>
        <v>144.996145417174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135.45830620173</v>
      </c>
      <c r="C1373" s="59" t="str">
        <f aca="true">TABLE(C$8,$A$7,$A1373)</f>
        <v>NPVB</v>
      </c>
      <c r="D1373" s="32" t="n">
        <f aca="true">TABLE(D$8,$A$7,$A1373)</f>
        <v>144.996145417174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135.45830620173</v>
      </c>
      <c r="C1374" s="59" t="str">
        <f aca="true">TABLE(C$8,$A$7,$A1374)</f>
        <v>NPVB</v>
      </c>
      <c r="D1374" s="32" t="n">
        <f aca="true">TABLE(D$8,$A$7,$A1374)</f>
        <v>144.996145417174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135.45830620173</v>
      </c>
      <c r="C1375" s="59" t="str">
        <f aca="true">TABLE(C$8,$A$7,$A1375)</f>
        <v>NPVB</v>
      </c>
      <c r="D1375" s="32" t="n">
        <f aca="true">TABLE(D$8,$A$7,$A1375)</f>
        <v>144.996145417174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135.45830620173</v>
      </c>
      <c r="C1376" s="59" t="str">
        <f aca="true">TABLE(C$8,$A$7,$A1376)</f>
        <v>NPVB</v>
      </c>
      <c r="D1376" s="32" t="n">
        <f aca="true">TABLE(D$8,$A$7,$A1376)</f>
        <v>144.996145417174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135.45830620173</v>
      </c>
      <c r="C1377" s="59" t="str">
        <f aca="true">TABLE(C$8,$A$7,$A1377)</f>
        <v>NPVB</v>
      </c>
      <c r="D1377" s="32" t="n">
        <f aca="true">TABLE(D$8,$A$7,$A1377)</f>
        <v>144.996145417174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135.45830620173</v>
      </c>
      <c r="C1378" s="59" t="str">
        <f aca="true">TABLE(C$8,$A$7,$A1378)</f>
        <v>NPVB</v>
      </c>
      <c r="D1378" s="32" t="n">
        <f aca="true">TABLE(D$8,$A$7,$A1378)</f>
        <v>144.996145417174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135.45830620173</v>
      </c>
      <c r="C1379" s="59" t="str">
        <f aca="true">TABLE(C$8,$A$7,$A1379)</f>
        <v>NPVB</v>
      </c>
      <c r="D1379" s="32" t="n">
        <f aca="true">TABLE(D$8,$A$7,$A1379)</f>
        <v>144.996145417174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135.45830620173</v>
      </c>
      <c r="C1380" s="59" t="str">
        <f aca="true">TABLE(C$8,$A$7,$A1380)</f>
        <v>NPVB</v>
      </c>
      <c r="D1380" s="32" t="n">
        <f aca="true">TABLE(D$8,$A$7,$A1380)</f>
        <v>144.996145417174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135.45830620173</v>
      </c>
      <c r="C1381" s="59" t="str">
        <f aca="true">TABLE(C$8,$A$7,$A1381)</f>
        <v>NPVB</v>
      </c>
      <c r="D1381" s="32" t="n">
        <f aca="true">TABLE(D$8,$A$7,$A1381)</f>
        <v>144.996145417174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135.45830620173</v>
      </c>
      <c r="C1382" s="59" t="str">
        <f aca="true">TABLE(C$8,$A$7,$A1382)</f>
        <v>NPVB</v>
      </c>
      <c r="D1382" s="32" t="n">
        <f aca="true">TABLE(D$8,$A$7,$A1382)</f>
        <v>144.996145417174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135.45830620173</v>
      </c>
      <c r="C1383" s="59" t="str">
        <f aca="true">TABLE(C$8,$A$7,$A1383)</f>
        <v>NPVB</v>
      </c>
      <c r="D1383" s="32" t="n">
        <f aca="true">TABLE(D$8,$A$7,$A1383)</f>
        <v>144.996145417174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135.45830620173</v>
      </c>
      <c r="C1384" s="59" t="str">
        <f aca="true">TABLE(C$8,$A$7,$A1384)</f>
        <v>NPVB</v>
      </c>
      <c r="D1384" s="32" t="n">
        <f aca="true">TABLE(D$8,$A$7,$A1384)</f>
        <v>144.996145417174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135.45830620173</v>
      </c>
      <c r="C1385" s="59" t="str">
        <f aca="true">TABLE(C$8,$A$7,$A1385)</f>
        <v>NPVB</v>
      </c>
      <c r="D1385" s="32" t="n">
        <f aca="true">TABLE(D$8,$A$7,$A1385)</f>
        <v>144.996145417174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135.45830620173</v>
      </c>
      <c r="C1386" s="59" t="str">
        <f aca="true">TABLE(C$8,$A$7,$A1386)</f>
        <v>NPVB</v>
      </c>
      <c r="D1386" s="32" t="n">
        <f aca="true">TABLE(D$8,$A$7,$A1386)</f>
        <v>144.996145417174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135.45830620173</v>
      </c>
      <c r="C1387" s="59" t="str">
        <f aca="true">TABLE(C$8,$A$7,$A1387)</f>
        <v>NPVB</v>
      </c>
      <c r="D1387" s="32" t="n">
        <f aca="true">TABLE(D$8,$A$7,$A1387)</f>
        <v>144.996145417174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135.45830620173</v>
      </c>
      <c r="C1388" s="59" t="str">
        <f aca="true">TABLE(C$8,$A$7,$A1388)</f>
        <v>NPVB</v>
      </c>
      <c r="D1388" s="32" t="n">
        <f aca="true">TABLE(D$8,$A$7,$A1388)</f>
        <v>144.996145417174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135.45830620173</v>
      </c>
      <c r="C1389" s="59" t="str">
        <f aca="true">TABLE(C$8,$A$7,$A1389)</f>
        <v>NPVB</v>
      </c>
      <c r="D1389" s="32" t="n">
        <f aca="true">TABLE(D$8,$A$7,$A1389)</f>
        <v>144.996145417174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135.45830620173</v>
      </c>
      <c r="C1390" s="59" t="str">
        <f aca="true">TABLE(C$8,$A$7,$A1390)</f>
        <v>NPVB</v>
      </c>
      <c r="D1390" s="32" t="n">
        <f aca="true">TABLE(D$8,$A$7,$A1390)</f>
        <v>144.996145417174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135.45830620173</v>
      </c>
      <c r="C1391" s="59" t="str">
        <f aca="true">TABLE(C$8,$A$7,$A1391)</f>
        <v>NPVB</v>
      </c>
      <c r="D1391" s="32" t="n">
        <f aca="true">TABLE(D$8,$A$7,$A1391)</f>
        <v>144.996145417174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135.45830620173</v>
      </c>
      <c r="C1392" s="59" t="str">
        <f aca="true">TABLE(C$8,$A$7,$A1392)</f>
        <v>NPVB</v>
      </c>
      <c r="D1392" s="32" t="n">
        <f aca="true">TABLE(D$8,$A$7,$A1392)</f>
        <v>144.996145417174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135.45830620173</v>
      </c>
      <c r="C1393" s="59" t="str">
        <f aca="true">TABLE(C$8,$A$7,$A1393)</f>
        <v>NPVB</v>
      </c>
      <c r="D1393" s="32" t="n">
        <f aca="true">TABLE(D$8,$A$7,$A1393)</f>
        <v>144.996145417174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135.45830620173</v>
      </c>
      <c r="C1394" s="59" t="str">
        <f aca="true">TABLE(C$8,$A$7,$A1394)</f>
        <v>NPVB</v>
      </c>
      <c r="D1394" s="32" t="n">
        <f aca="true">TABLE(D$8,$A$7,$A1394)</f>
        <v>144.996145417174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135.45830620173</v>
      </c>
      <c r="C1395" s="59" t="str">
        <f aca="true">TABLE(C$8,$A$7,$A1395)</f>
        <v>NPVB</v>
      </c>
      <c r="D1395" s="32" t="n">
        <f aca="true">TABLE(D$8,$A$7,$A1395)</f>
        <v>144.996145417174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135.45830620173</v>
      </c>
      <c r="C1396" s="59" t="str">
        <f aca="true">TABLE(C$8,$A$7,$A1396)</f>
        <v>NPVB</v>
      </c>
      <c r="D1396" s="32" t="n">
        <f aca="true">TABLE(D$8,$A$7,$A1396)</f>
        <v>144.996145417174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135.45830620173</v>
      </c>
      <c r="C1397" s="59" t="str">
        <f aca="true">TABLE(C$8,$A$7,$A1397)</f>
        <v>NPVB</v>
      </c>
      <c r="D1397" s="32" t="n">
        <f aca="true">TABLE(D$8,$A$7,$A1397)</f>
        <v>144.996145417174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135.45830620173</v>
      </c>
      <c r="C1398" s="59" t="str">
        <f aca="true">TABLE(C$8,$A$7,$A1398)</f>
        <v>NPVB</v>
      </c>
      <c r="D1398" s="32" t="n">
        <f aca="true">TABLE(D$8,$A$7,$A1398)</f>
        <v>144.996145417174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135.45830620173</v>
      </c>
      <c r="C1399" s="59" t="str">
        <f aca="true">TABLE(C$8,$A$7,$A1399)</f>
        <v>NPVB</v>
      </c>
      <c r="D1399" s="32" t="n">
        <f aca="true">TABLE(D$8,$A$7,$A1399)</f>
        <v>144.996145417174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135.45830620173</v>
      </c>
      <c r="C1400" s="59" t="str">
        <f aca="true">TABLE(C$8,$A$7,$A1400)</f>
        <v>NPVB</v>
      </c>
      <c r="D1400" s="32" t="n">
        <f aca="true">TABLE(D$8,$A$7,$A1400)</f>
        <v>144.996145417174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135.45830620173</v>
      </c>
      <c r="C1401" s="59" t="str">
        <f aca="true">TABLE(C$8,$A$7,$A1401)</f>
        <v>NPVB</v>
      </c>
      <c r="D1401" s="32" t="n">
        <f aca="true">TABLE(D$8,$A$7,$A1401)</f>
        <v>144.996145417174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135.45830620173</v>
      </c>
      <c r="C1402" s="59" t="str">
        <f aca="true">TABLE(C$8,$A$7,$A1402)</f>
        <v>NPVB</v>
      </c>
      <c r="D1402" s="32" t="n">
        <f aca="true">TABLE(D$8,$A$7,$A1402)</f>
        <v>144.996145417174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135.45830620173</v>
      </c>
      <c r="C1403" s="59" t="str">
        <f aca="true">TABLE(C$8,$A$7,$A1403)</f>
        <v>NPVB</v>
      </c>
      <c r="D1403" s="32" t="n">
        <f aca="true">TABLE(D$8,$A$7,$A1403)</f>
        <v>144.996145417174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135.45830620173</v>
      </c>
      <c r="C1404" s="59" t="str">
        <f aca="true">TABLE(C$8,$A$7,$A1404)</f>
        <v>NPVB</v>
      </c>
      <c r="D1404" s="32" t="n">
        <f aca="true">TABLE(D$8,$A$7,$A1404)</f>
        <v>144.996145417174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135.45830620173</v>
      </c>
      <c r="C1405" s="59" t="str">
        <f aca="true">TABLE(C$8,$A$7,$A1405)</f>
        <v>NPVB</v>
      </c>
      <c r="D1405" s="32" t="n">
        <f aca="true">TABLE(D$8,$A$7,$A1405)</f>
        <v>144.996145417174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135.45830620173</v>
      </c>
      <c r="C1406" s="59" t="str">
        <f aca="true">TABLE(C$8,$A$7,$A1406)</f>
        <v>NPVB</v>
      </c>
      <c r="D1406" s="32" t="n">
        <f aca="true">TABLE(D$8,$A$7,$A1406)</f>
        <v>144.996145417174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135.45830620173</v>
      </c>
      <c r="C1407" s="59" t="str">
        <f aca="true">TABLE(C$8,$A$7,$A1407)</f>
        <v>NPVB</v>
      </c>
      <c r="D1407" s="32" t="n">
        <f aca="true">TABLE(D$8,$A$7,$A1407)</f>
        <v>144.996145417174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135.45830620173</v>
      </c>
      <c r="C1408" s="59" t="str">
        <f aca="true">TABLE(C$8,$A$7,$A1408)</f>
        <v>NPVB</v>
      </c>
      <c r="D1408" s="32" t="n">
        <f aca="true">TABLE(D$8,$A$7,$A1408)</f>
        <v>144.996145417174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135.45830620173</v>
      </c>
      <c r="C1409" s="59" t="str">
        <f aca="true">TABLE(C$8,$A$7,$A1409)</f>
        <v>NPVB</v>
      </c>
      <c r="D1409" s="32" t="n">
        <f aca="true">TABLE(D$8,$A$7,$A1409)</f>
        <v>144.996145417174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135.45830620173</v>
      </c>
      <c r="C1410" s="59" t="str">
        <f aca="true">TABLE(C$8,$A$7,$A1410)</f>
        <v>NPVB</v>
      </c>
      <c r="D1410" s="32" t="n">
        <f aca="true">TABLE(D$8,$A$7,$A1410)</f>
        <v>144.996145417174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135.45830620173</v>
      </c>
      <c r="C1411" s="59" t="str">
        <f aca="true">TABLE(C$8,$A$7,$A1411)</f>
        <v>NPVB</v>
      </c>
      <c r="D1411" s="32" t="n">
        <f aca="true">TABLE(D$8,$A$7,$A1411)</f>
        <v>144.996145417174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135.45830620173</v>
      </c>
      <c r="C1412" s="59" t="str">
        <f aca="true">TABLE(C$8,$A$7,$A1412)</f>
        <v>NPVB</v>
      </c>
      <c r="D1412" s="32" t="n">
        <f aca="true">TABLE(D$8,$A$7,$A1412)</f>
        <v>144.996145417174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135.45830620173</v>
      </c>
      <c r="C1413" s="59" t="str">
        <f aca="true">TABLE(C$8,$A$7,$A1413)</f>
        <v>NPVB</v>
      </c>
      <c r="D1413" s="32" t="n">
        <f aca="true">TABLE(D$8,$A$7,$A1413)</f>
        <v>144.996145417174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135.45830620173</v>
      </c>
      <c r="C1414" s="59" t="str">
        <f aca="true">TABLE(C$8,$A$7,$A1414)</f>
        <v>NPVB</v>
      </c>
      <c r="D1414" s="32" t="n">
        <f aca="true">TABLE(D$8,$A$7,$A1414)</f>
        <v>144.996145417174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135.45830620173</v>
      </c>
      <c r="C1415" s="59" t="str">
        <f aca="true">TABLE(C$8,$A$7,$A1415)</f>
        <v>NPVB</v>
      </c>
      <c r="D1415" s="32" t="n">
        <f aca="true">TABLE(D$8,$A$7,$A1415)</f>
        <v>144.996145417174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135.45830620173</v>
      </c>
      <c r="C1416" s="59" t="str">
        <f aca="true">TABLE(C$8,$A$7,$A1416)</f>
        <v>NPVB</v>
      </c>
      <c r="D1416" s="32" t="n">
        <f aca="true">TABLE(D$8,$A$7,$A1416)</f>
        <v>144.996145417174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135.45830620173</v>
      </c>
      <c r="C1417" s="59" t="str">
        <f aca="true">TABLE(C$8,$A$7,$A1417)</f>
        <v>NPVB</v>
      </c>
      <c r="D1417" s="32" t="n">
        <f aca="true">TABLE(D$8,$A$7,$A1417)</f>
        <v>144.996145417174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135.45830620173</v>
      </c>
      <c r="C1418" s="59" t="str">
        <f aca="true">TABLE(C$8,$A$7,$A1418)</f>
        <v>NPVB</v>
      </c>
      <c r="D1418" s="32" t="n">
        <f aca="true">TABLE(D$8,$A$7,$A1418)</f>
        <v>144.996145417174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135.45830620173</v>
      </c>
      <c r="C1419" s="59" t="str">
        <f aca="true">TABLE(C$8,$A$7,$A1419)</f>
        <v>NPVB</v>
      </c>
      <c r="D1419" s="32" t="n">
        <f aca="true">TABLE(D$8,$A$7,$A1419)</f>
        <v>144.996145417174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135.45830620173</v>
      </c>
      <c r="C1420" s="59" t="str">
        <f aca="true">TABLE(C$8,$A$7,$A1420)</f>
        <v>NPVB</v>
      </c>
      <c r="D1420" s="32" t="n">
        <f aca="true">TABLE(D$8,$A$7,$A1420)</f>
        <v>144.996145417174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135.45830620173</v>
      </c>
      <c r="C1421" s="59" t="str">
        <f aca="true">TABLE(C$8,$A$7,$A1421)</f>
        <v>NPVB</v>
      </c>
      <c r="D1421" s="32" t="n">
        <f aca="true">TABLE(D$8,$A$7,$A1421)</f>
        <v>144.996145417174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135.45830620173</v>
      </c>
      <c r="C1422" s="59" t="str">
        <f aca="true">TABLE(C$8,$A$7,$A1422)</f>
        <v>NPVB</v>
      </c>
      <c r="D1422" s="32" t="n">
        <f aca="true">TABLE(D$8,$A$7,$A1422)</f>
        <v>144.996145417174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135.45830620173</v>
      </c>
      <c r="C1423" s="59" t="str">
        <f aca="true">TABLE(C$8,$A$7,$A1423)</f>
        <v>NPVB</v>
      </c>
      <c r="D1423" s="32" t="n">
        <f aca="true">TABLE(D$8,$A$7,$A1423)</f>
        <v>144.996145417174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135.45830620173</v>
      </c>
      <c r="C1424" s="59" t="str">
        <f aca="true">TABLE(C$8,$A$7,$A1424)</f>
        <v>NPVB</v>
      </c>
      <c r="D1424" s="32" t="n">
        <f aca="true">TABLE(D$8,$A$7,$A1424)</f>
        <v>144.996145417174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135.45830620173</v>
      </c>
      <c r="C1425" s="59" t="str">
        <f aca="true">TABLE(C$8,$A$7,$A1425)</f>
        <v>NPVB</v>
      </c>
      <c r="D1425" s="32" t="n">
        <f aca="true">TABLE(D$8,$A$7,$A1425)</f>
        <v>144.996145417174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135.45830620173</v>
      </c>
      <c r="C1426" s="59" t="str">
        <f aca="true">TABLE(C$8,$A$7,$A1426)</f>
        <v>NPVB</v>
      </c>
      <c r="D1426" s="32" t="n">
        <f aca="true">TABLE(D$8,$A$7,$A1426)</f>
        <v>144.996145417174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135.45830620173</v>
      </c>
      <c r="C1427" s="59" t="str">
        <f aca="true">TABLE(C$8,$A$7,$A1427)</f>
        <v>NPVB</v>
      </c>
      <c r="D1427" s="32" t="n">
        <f aca="true">TABLE(D$8,$A$7,$A1427)</f>
        <v>144.996145417174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135.45830620173</v>
      </c>
      <c r="C1428" s="59" t="str">
        <f aca="true">TABLE(C$8,$A$7,$A1428)</f>
        <v>NPVB</v>
      </c>
      <c r="D1428" s="32" t="n">
        <f aca="true">TABLE(D$8,$A$7,$A1428)</f>
        <v>144.996145417174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135.45830620173</v>
      </c>
      <c r="C1429" s="59" t="str">
        <f aca="true">TABLE(C$8,$A$7,$A1429)</f>
        <v>NPVB</v>
      </c>
      <c r="D1429" s="32" t="n">
        <f aca="true">TABLE(D$8,$A$7,$A1429)</f>
        <v>144.996145417174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135.45830620173</v>
      </c>
      <c r="C1430" s="59" t="str">
        <f aca="true">TABLE(C$8,$A$7,$A1430)</f>
        <v>NPVB</v>
      </c>
      <c r="D1430" s="32" t="n">
        <f aca="true">TABLE(D$8,$A$7,$A1430)</f>
        <v>144.996145417174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135.45830620173</v>
      </c>
      <c r="C1431" s="59" t="str">
        <f aca="true">TABLE(C$8,$A$7,$A1431)</f>
        <v>NPVB</v>
      </c>
      <c r="D1431" s="32" t="n">
        <f aca="true">TABLE(D$8,$A$7,$A1431)</f>
        <v>144.996145417174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135.45830620173</v>
      </c>
      <c r="C1432" s="59" t="str">
        <f aca="true">TABLE(C$8,$A$7,$A1432)</f>
        <v>NPVB</v>
      </c>
      <c r="D1432" s="32" t="n">
        <f aca="true">TABLE(D$8,$A$7,$A1432)</f>
        <v>144.996145417174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135.45830620173</v>
      </c>
      <c r="C1433" s="59" t="str">
        <f aca="true">TABLE(C$8,$A$7,$A1433)</f>
        <v>NPVB</v>
      </c>
      <c r="D1433" s="32" t="n">
        <f aca="true">TABLE(D$8,$A$7,$A1433)</f>
        <v>144.996145417174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135.45830620173</v>
      </c>
      <c r="C1434" s="59" t="str">
        <f aca="true">TABLE(C$8,$A$7,$A1434)</f>
        <v>NPVB</v>
      </c>
      <c r="D1434" s="32" t="n">
        <f aca="true">TABLE(D$8,$A$7,$A1434)</f>
        <v>144.996145417174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135.45830620173</v>
      </c>
      <c r="C1435" s="59" t="str">
        <f aca="true">TABLE(C$8,$A$7,$A1435)</f>
        <v>NPVB</v>
      </c>
      <c r="D1435" s="32" t="n">
        <f aca="true">TABLE(D$8,$A$7,$A1435)</f>
        <v>144.996145417174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135.45830620173</v>
      </c>
      <c r="C1436" s="59" t="str">
        <f aca="true">TABLE(C$8,$A$7,$A1436)</f>
        <v>NPVB</v>
      </c>
      <c r="D1436" s="32" t="n">
        <f aca="true">TABLE(D$8,$A$7,$A1436)</f>
        <v>144.996145417174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135.45830620173</v>
      </c>
      <c r="C1437" s="59" t="str">
        <f aca="true">TABLE(C$8,$A$7,$A1437)</f>
        <v>NPVB</v>
      </c>
      <c r="D1437" s="32" t="n">
        <f aca="true">TABLE(D$8,$A$7,$A1437)</f>
        <v>144.996145417174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135.45830620173</v>
      </c>
      <c r="C1438" s="59" t="str">
        <f aca="true">TABLE(C$8,$A$7,$A1438)</f>
        <v>NPVB</v>
      </c>
      <c r="D1438" s="32" t="n">
        <f aca="true">TABLE(D$8,$A$7,$A1438)</f>
        <v>144.996145417174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135.45830620173</v>
      </c>
      <c r="C1439" s="59" t="str">
        <f aca="true">TABLE(C$8,$A$7,$A1439)</f>
        <v>NPVB</v>
      </c>
      <c r="D1439" s="32" t="n">
        <f aca="true">TABLE(D$8,$A$7,$A1439)</f>
        <v>144.996145417174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135.45830620173</v>
      </c>
      <c r="C1440" s="59" t="str">
        <f aca="true">TABLE(C$8,$A$7,$A1440)</f>
        <v>NPVB</v>
      </c>
      <c r="D1440" s="32" t="n">
        <f aca="true">TABLE(D$8,$A$7,$A1440)</f>
        <v>144.996145417174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135.45830620173</v>
      </c>
      <c r="C1441" s="59" t="str">
        <f aca="true">TABLE(C$8,$A$7,$A1441)</f>
        <v>NPVB</v>
      </c>
      <c r="D1441" s="32" t="n">
        <f aca="true">TABLE(D$8,$A$7,$A1441)</f>
        <v>144.996145417174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135.45830620173</v>
      </c>
      <c r="C1442" s="59" t="str">
        <f aca="true">TABLE(C$8,$A$7,$A1442)</f>
        <v>NPVB</v>
      </c>
      <c r="D1442" s="32" t="n">
        <f aca="true">TABLE(D$8,$A$7,$A1442)</f>
        <v>144.996145417174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135.45830620173</v>
      </c>
      <c r="C1443" s="59" t="str">
        <f aca="true">TABLE(C$8,$A$7,$A1443)</f>
        <v>NPVB</v>
      </c>
      <c r="D1443" s="32" t="n">
        <f aca="true">TABLE(D$8,$A$7,$A1443)</f>
        <v>144.996145417174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135.45830620173</v>
      </c>
      <c r="C1444" s="59" t="str">
        <f aca="true">TABLE(C$8,$A$7,$A1444)</f>
        <v>NPVB</v>
      </c>
      <c r="D1444" s="32" t="n">
        <f aca="true">TABLE(D$8,$A$7,$A1444)</f>
        <v>144.996145417174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135.45830620173</v>
      </c>
      <c r="C1445" s="59" t="str">
        <f aca="true">TABLE(C$8,$A$7,$A1445)</f>
        <v>NPVB</v>
      </c>
      <c r="D1445" s="32" t="n">
        <f aca="true">TABLE(D$8,$A$7,$A1445)</f>
        <v>144.996145417174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135.45830620173</v>
      </c>
      <c r="C1446" s="59" t="str">
        <f aca="true">TABLE(C$8,$A$7,$A1446)</f>
        <v>NPVB</v>
      </c>
      <c r="D1446" s="32" t="n">
        <f aca="true">TABLE(D$8,$A$7,$A1446)</f>
        <v>144.996145417174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135.45830620173</v>
      </c>
      <c r="C1447" s="59" t="str">
        <f aca="true">TABLE(C$8,$A$7,$A1447)</f>
        <v>NPVB</v>
      </c>
      <c r="D1447" s="32" t="n">
        <f aca="true">TABLE(D$8,$A$7,$A1447)</f>
        <v>144.996145417174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135.45830620173</v>
      </c>
      <c r="C1448" s="59" t="str">
        <f aca="true">TABLE(C$8,$A$7,$A1448)</f>
        <v>NPVB</v>
      </c>
      <c r="D1448" s="32" t="n">
        <f aca="true">TABLE(D$8,$A$7,$A1448)</f>
        <v>144.996145417174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135.45830620173</v>
      </c>
      <c r="C1449" s="59" t="str">
        <f aca="true">TABLE(C$8,$A$7,$A1449)</f>
        <v>NPVB</v>
      </c>
      <c r="D1449" s="32" t="n">
        <f aca="true">TABLE(D$8,$A$7,$A1449)</f>
        <v>144.996145417174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135.45830620173</v>
      </c>
      <c r="C1450" s="59" t="str">
        <f aca="true">TABLE(C$8,$A$7,$A1450)</f>
        <v>NPVB</v>
      </c>
      <c r="D1450" s="32" t="n">
        <f aca="true">TABLE(D$8,$A$7,$A1450)</f>
        <v>144.996145417174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135.45830620173</v>
      </c>
      <c r="C1451" s="59" t="str">
        <f aca="true">TABLE(C$8,$A$7,$A1451)</f>
        <v>NPVB</v>
      </c>
      <c r="D1451" s="32" t="n">
        <f aca="true">TABLE(D$8,$A$7,$A1451)</f>
        <v>144.996145417174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135.45830620173</v>
      </c>
      <c r="C1452" s="59" t="str">
        <f aca="true">TABLE(C$8,$A$7,$A1452)</f>
        <v>NPVB</v>
      </c>
      <c r="D1452" s="32" t="n">
        <f aca="true">TABLE(D$8,$A$7,$A1452)</f>
        <v>144.996145417174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135.45830620173</v>
      </c>
      <c r="C1453" s="59" t="str">
        <f aca="true">TABLE(C$8,$A$7,$A1453)</f>
        <v>NPVB</v>
      </c>
      <c r="D1453" s="32" t="n">
        <f aca="true">TABLE(D$8,$A$7,$A1453)</f>
        <v>144.996145417174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135.45830620173</v>
      </c>
      <c r="C1454" s="59" t="str">
        <f aca="true">TABLE(C$8,$A$7,$A1454)</f>
        <v>NPVB</v>
      </c>
      <c r="D1454" s="32" t="n">
        <f aca="true">TABLE(D$8,$A$7,$A1454)</f>
        <v>144.996145417174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135.45830620173</v>
      </c>
      <c r="C1455" s="59" t="str">
        <f aca="true">TABLE(C$8,$A$7,$A1455)</f>
        <v>NPVB</v>
      </c>
      <c r="D1455" s="32" t="n">
        <f aca="true">TABLE(D$8,$A$7,$A1455)</f>
        <v>144.996145417174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135.45830620173</v>
      </c>
      <c r="C1456" s="59" t="str">
        <f aca="true">TABLE(C$8,$A$7,$A1456)</f>
        <v>NPVB</v>
      </c>
      <c r="D1456" s="32" t="n">
        <f aca="true">TABLE(D$8,$A$7,$A1456)</f>
        <v>144.996145417174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135.45830620173</v>
      </c>
      <c r="C1457" s="59" t="str">
        <f aca="true">TABLE(C$8,$A$7,$A1457)</f>
        <v>NPVB</v>
      </c>
      <c r="D1457" s="32" t="n">
        <f aca="true">TABLE(D$8,$A$7,$A1457)</f>
        <v>144.996145417174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135.45830620173</v>
      </c>
      <c r="C1458" s="59" t="str">
        <f aca="true">TABLE(C$8,$A$7,$A1458)</f>
        <v>NPVB</v>
      </c>
      <c r="D1458" s="32" t="n">
        <f aca="true">TABLE(D$8,$A$7,$A1458)</f>
        <v>144.996145417174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135.45830620173</v>
      </c>
      <c r="C1459" s="59" t="str">
        <f aca="true">TABLE(C$8,$A$7,$A1459)</f>
        <v>NPVB</v>
      </c>
      <c r="D1459" s="32" t="n">
        <f aca="true">TABLE(D$8,$A$7,$A1459)</f>
        <v>144.996145417174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135.45830620173</v>
      </c>
      <c r="C1460" s="59" t="str">
        <f aca="true">TABLE(C$8,$A$7,$A1460)</f>
        <v>NPVB</v>
      </c>
      <c r="D1460" s="32" t="n">
        <f aca="true">TABLE(D$8,$A$7,$A1460)</f>
        <v>144.996145417174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135.45830620173</v>
      </c>
      <c r="C1461" s="59" t="str">
        <f aca="true">TABLE(C$8,$A$7,$A1461)</f>
        <v>NPVB</v>
      </c>
      <c r="D1461" s="32" t="n">
        <f aca="true">TABLE(D$8,$A$7,$A1461)</f>
        <v>144.996145417174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135.45830620173</v>
      </c>
      <c r="C1462" s="59" t="str">
        <f aca="true">TABLE(C$8,$A$7,$A1462)</f>
        <v>NPVB</v>
      </c>
      <c r="D1462" s="32" t="n">
        <f aca="true">TABLE(D$8,$A$7,$A1462)</f>
        <v>144.996145417174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135.45830620173</v>
      </c>
      <c r="C1463" s="59" t="str">
        <f aca="true">TABLE(C$8,$A$7,$A1463)</f>
        <v>NPVB</v>
      </c>
      <c r="D1463" s="32" t="n">
        <f aca="true">TABLE(D$8,$A$7,$A1463)</f>
        <v>144.996145417174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135.45830620173</v>
      </c>
      <c r="C1464" s="59" t="str">
        <f aca="true">TABLE(C$8,$A$7,$A1464)</f>
        <v>NPVB</v>
      </c>
      <c r="D1464" s="32" t="n">
        <f aca="true">TABLE(D$8,$A$7,$A1464)</f>
        <v>144.996145417174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135.45830620173</v>
      </c>
      <c r="C1465" s="59" t="str">
        <f aca="true">TABLE(C$8,$A$7,$A1465)</f>
        <v>NPVB</v>
      </c>
      <c r="D1465" s="32" t="n">
        <f aca="true">TABLE(D$8,$A$7,$A1465)</f>
        <v>144.996145417174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135.45830620173</v>
      </c>
      <c r="C1466" s="59" t="str">
        <f aca="true">TABLE(C$8,$A$7,$A1466)</f>
        <v>NPVB</v>
      </c>
      <c r="D1466" s="32" t="n">
        <f aca="true">TABLE(D$8,$A$7,$A1466)</f>
        <v>144.996145417174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135.45830620173</v>
      </c>
      <c r="C1467" s="59" t="str">
        <f aca="true">TABLE(C$8,$A$7,$A1467)</f>
        <v>NPVB</v>
      </c>
      <c r="D1467" s="32" t="n">
        <f aca="true">TABLE(D$8,$A$7,$A1467)</f>
        <v>144.996145417174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135.45830620173</v>
      </c>
      <c r="C1468" s="59" t="str">
        <f aca="true">TABLE(C$8,$A$7,$A1468)</f>
        <v>NPVB</v>
      </c>
      <c r="D1468" s="32" t="n">
        <f aca="true">TABLE(D$8,$A$7,$A1468)</f>
        <v>144.996145417174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135.45830620173</v>
      </c>
      <c r="C1469" s="59" t="str">
        <f aca="true">TABLE(C$8,$A$7,$A1469)</f>
        <v>NPVB</v>
      </c>
      <c r="D1469" s="32" t="n">
        <f aca="true">TABLE(D$8,$A$7,$A1469)</f>
        <v>144.996145417174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135.45830620173</v>
      </c>
      <c r="C1470" s="59" t="str">
        <f aca="true">TABLE(C$8,$A$7,$A1470)</f>
        <v>NPVB</v>
      </c>
      <c r="D1470" s="32" t="n">
        <f aca="true">TABLE(D$8,$A$7,$A1470)</f>
        <v>144.996145417174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135.45830620173</v>
      </c>
      <c r="C1471" s="59" t="str">
        <f aca="true">TABLE(C$8,$A$7,$A1471)</f>
        <v>NPVB</v>
      </c>
      <c r="D1471" s="32" t="n">
        <f aca="true">TABLE(D$8,$A$7,$A1471)</f>
        <v>144.996145417174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135.45830620173</v>
      </c>
      <c r="C1472" s="59" t="str">
        <f aca="true">TABLE(C$8,$A$7,$A1472)</f>
        <v>NPVB</v>
      </c>
      <c r="D1472" s="32" t="n">
        <f aca="true">TABLE(D$8,$A$7,$A1472)</f>
        <v>144.996145417174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135.45830620173</v>
      </c>
      <c r="C1473" s="59" t="str">
        <f aca="true">TABLE(C$8,$A$7,$A1473)</f>
        <v>NPVB</v>
      </c>
      <c r="D1473" s="32" t="n">
        <f aca="true">TABLE(D$8,$A$7,$A1473)</f>
        <v>144.996145417174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135.45830620173</v>
      </c>
      <c r="C1474" s="59" t="str">
        <f aca="true">TABLE(C$8,$A$7,$A1474)</f>
        <v>NPVB</v>
      </c>
      <c r="D1474" s="32" t="n">
        <f aca="true">TABLE(D$8,$A$7,$A1474)</f>
        <v>144.996145417174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135.45830620173</v>
      </c>
      <c r="C1475" s="59" t="str">
        <f aca="true">TABLE(C$8,$A$7,$A1475)</f>
        <v>NPVB</v>
      </c>
      <c r="D1475" s="32" t="n">
        <f aca="true">TABLE(D$8,$A$7,$A1475)</f>
        <v>144.996145417174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135.45830620173</v>
      </c>
      <c r="C1476" s="59" t="str">
        <f aca="true">TABLE(C$8,$A$7,$A1476)</f>
        <v>NPVB</v>
      </c>
      <c r="D1476" s="32" t="n">
        <f aca="true">TABLE(D$8,$A$7,$A1476)</f>
        <v>144.996145417174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135.45830620173</v>
      </c>
      <c r="C1477" s="59" t="str">
        <f aca="true">TABLE(C$8,$A$7,$A1477)</f>
        <v>NPVB</v>
      </c>
      <c r="D1477" s="32" t="n">
        <f aca="true">TABLE(D$8,$A$7,$A1477)</f>
        <v>144.996145417174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135.45830620173</v>
      </c>
      <c r="C1478" s="59" t="str">
        <f aca="true">TABLE(C$8,$A$7,$A1478)</f>
        <v>NPVB</v>
      </c>
      <c r="D1478" s="32" t="n">
        <f aca="true">TABLE(D$8,$A$7,$A1478)</f>
        <v>144.996145417174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135.45830620173</v>
      </c>
      <c r="C1479" s="59" t="str">
        <f aca="true">TABLE(C$8,$A$7,$A1479)</f>
        <v>NPVB</v>
      </c>
      <c r="D1479" s="32" t="n">
        <f aca="true">TABLE(D$8,$A$7,$A1479)</f>
        <v>144.996145417174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135.45830620173</v>
      </c>
      <c r="C1480" s="59" t="str">
        <f aca="true">TABLE(C$8,$A$7,$A1480)</f>
        <v>NPVB</v>
      </c>
      <c r="D1480" s="32" t="n">
        <f aca="true">TABLE(D$8,$A$7,$A1480)</f>
        <v>144.996145417174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135.45830620173</v>
      </c>
      <c r="C1481" s="59" t="str">
        <f aca="true">TABLE(C$8,$A$7,$A1481)</f>
        <v>NPVB</v>
      </c>
      <c r="D1481" s="32" t="n">
        <f aca="true">TABLE(D$8,$A$7,$A1481)</f>
        <v>144.996145417174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135.45830620173</v>
      </c>
      <c r="C1482" s="59" t="str">
        <f aca="true">TABLE(C$8,$A$7,$A1482)</f>
        <v>NPVB</v>
      </c>
      <c r="D1482" s="32" t="n">
        <f aca="true">TABLE(D$8,$A$7,$A1482)</f>
        <v>144.996145417174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135.45830620173</v>
      </c>
      <c r="C1483" s="59" t="str">
        <f aca="true">TABLE(C$8,$A$7,$A1483)</f>
        <v>NPVB</v>
      </c>
      <c r="D1483" s="32" t="n">
        <f aca="true">TABLE(D$8,$A$7,$A1483)</f>
        <v>144.996145417174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135.45830620173</v>
      </c>
      <c r="C1484" s="59" t="str">
        <f aca="true">TABLE(C$8,$A$7,$A1484)</f>
        <v>NPVB</v>
      </c>
      <c r="D1484" s="32" t="n">
        <f aca="true">TABLE(D$8,$A$7,$A1484)</f>
        <v>144.996145417174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135.45830620173</v>
      </c>
      <c r="C1485" s="59" t="str">
        <f aca="true">TABLE(C$8,$A$7,$A1485)</f>
        <v>NPVB</v>
      </c>
      <c r="D1485" s="32" t="n">
        <f aca="true">TABLE(D$8,$A$7,$A1485)</f>
        <v>144.996145417174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135.45830620173</v>
      </c>
      <c r="C1486" s="59" t="str">
        <f aca="true">TABLE(C$8,$A$7,$A1486)</f>
        <v>NPVB</v>
      </c>
      <c r="D1486" s="32" t="n">
        <f aca="true">TABLE(D$8,$A$7,$A1486)</f>
        <v>144.996145417174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135.45830620173</v>
      </c>
      <c r="C1487" s="59" t="str">
        <f aca="true">TABLE(C$8,$A$7,$A1487)</f>
        <v>NPVB</v>
      </c>
      <c r="D1487" s="32" t="n">
        <f aca="true">TABLE(D$8,$A$7,$A1487)</f>
        <v>144.996145417174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135.45830620173</v>
      </c>
      <c r="C1488" s="59" t="str">
        <f aca="true">TABLE(C$8,$A$7,$A1488)</f>
        <v>NPVB</v>
      </c>
      <c r="D1488" s="32" t="n">
        <f aca="true">TABLE(D$8,$A$7,$A1488)</f>
        <v>144.996145417174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135.45830620173</v>
      </c>
      <c r="C1489" s="59" t="str">
        <f aca="true">TABLE(C$8,$A$7,$A1489)</f>
        <v>NPVB</v>
      </c>
      <c r="D1489" s="32" t="n">
        <f aca="true">TABLE(D$8,$A$7,$A1489)</f>
        <v>144.996145417174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135.45830620173</v>
      </c>
      <c r="C1490" s="59" t="str">
        <f aca="true">TABLE(C$8,$A$7,$A1490)</f>
        <v>NPVB</v>
      </c>
      <c r="D1490" s="32" t="n">
        <f aca="true">TABLE(D$8,$A$7,$A1490)</f>
        <v>144.996145417174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135.45830620173</v>
      </c>
      <c r="C1491" s="59" t="str">
        <f aca="true">TABLE(C$8,$A$7,$A1491)</f>
        <v>NPVB</v>
      </c>
      <c r="D1491" s="32" t="n">
        <f aca="true">TABLE(D$8,$A$7,$A1491)</f>
        <v>144.996145417174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135.45830620173</v>
      </c>
      <c r="C1492" s="59" t="str">
        <f aca="true">TABLE(C$8,$A$7,$A1492)</f>
        <v>NPVB</v>
      </c>
      <c r="D1492" s="32" t="n">
        <f aca="true">TABLE(D$8,$A$7,$A1492)</f>
        <v>144.996145417174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135.45830620173</v>
      </c>
      <c r="C1493" s="59" t="str">
        <f aca="true">TABLE(C$8,$A$7,$A1493)</f>
        <v>NPVB</v>
      </c>
      <c r="D1493" s="32" t="n">
        <f aca="true">TABLE(D$8,$A$7,$A1493)</f>
        <v>144.996145417174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135.45830620173</v>
      </c>
      <c r="C1494" s="59" t="str">
        <f aca="true">TABLE(C$8,$A$7,$A1494)</f>
        <v>NPVB</v>
      </c>
      <c r="D1494" s="32" t="n">
        <f aca="true">TABLE(D$8,$A$7,$A1494)</f>
        <v>144.996145417174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135.45830620173</v>
      </c>
      <c r="C1495" s="59" t="str">
        <f aca="true">TABLE(C$8,$A$7,$A1495)</f>
        <v>NPVB</v>
      </c>
      <c r="D1495" s="32" t="n">
        <f aca="true">TABLE(D$8,$A$7,$A1495)</f>
        <v>144.996145417174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135.45830620173</v>
      </c>
      <c r="C1496" s="59" t="str">
        <f aca="true">TABLE(C$8,$A$7,$A1496)</f>
        <v>NPVB</v>
      </c>
      <c r="D1496" s="32" t="n">
        <f aca="true">TABLE(D$8,$A$7,$A1496)</f>
        <v>144.996145417174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135.45830620173</v>
      </c>
      <c r="C1497" s="59" t="str">
        <f aca="true">TABLE(C$8,$A$7,$A1497)</f>
        <v>NPVB</v>
      </c>
      <c r="D1497" s="32" t="n">
        <f aca="true">TABLE(D$8,$A$7,$A1497)</f>
        <v>144.996145417174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135.45830620173</v>
      </c>
      <c r="C1498" s="59" t="str">
        <f aca="true">TABLE(C$8,$A$7,$A1498)</f>
        <v>NPVB</v>
      </c>
      <c r="D1498" s="32" t="n">
        <f aca="true">TABLE(D$8,$A$7,$A1498)</f>
        <v>144.996145417174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135.45830620173</v>
      </c>
      <c r="C1499" s="59" t="str">
        <f aca="true">TABLE(C$8,$A$7,$A1499)</f>
        <v>NPVB</v>
      </c>
      <c r="D1499" s="32" t="n">
        <f aca="true">TABLE(D$8,$A$7,$A1499)</f>
        <v>144.996145417174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135.45830620173</v>
      </c>
      <c r="C1500" s="59" t="str">
        <f aca="true">TABLE(C$8,$A$7,$A1500)</f>
        <v>NPVB</v>
      </c>
      <c r="D1500" s="32" t="n">
        <f aca="true">TABLE(D$8,$A$7,$A1500)</f>
        <v>144.996145417174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135.45830620173</v>
      </c>
      <c r="C1501" s="59" t="str">
        <f aca="true">TABLE(C$8,$A$7,$A1501)</f>
        <v>NPVB</v>
      </c>
      <c r="D1501" s="32" t="n">
        <f aca="true">TABLE(D$8,$A$7,$A1501)</f>
        <v>144.996145417174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135.45830620173</v>
      </c>
      <c r="C1502" s="59" t="str">
        <f aca="true">TABLE(C$8,$A$7,$A1502)</f>
        <v>NPVB</v>
      </c>
      <c r="D1502" s="32" t="n">
        <f aca="true">TABLE(D$8,$A$7,$A1502)</f>
        <v>144.996145417174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135.45830620173</v>
      </c>
      <c r="C1503" s="59" t="str">
        <f aca="true">TABLE(C$8,$A$7,$A1503)</f>
        <v>NPVB</v>
      </c>
      <c r="D1503" s="32" t="n">
        <f aca="true">TABLE(D$8,$A$7,$A1503)</f>
        <v>144.996145417174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135.45830620173</v>
      </c>
      <c r="C1504" s="59" t="str">
        <f aca="true">TABLE(C$8,$A$7,$A1504)</f>
        <v>NPVB</v>
      </c>
      <c r="D1504" s="32" t="n">
        <f aca="true">TABLE(D$8,$A$7,$A1504)</f>
        <v>144.996145417174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135.45830620173</v>
      </c>
      <c r="C1505" s="59" t="str">
        <f aca="true">TABLE(C$8,$A$7,$A1505)</f>
        <v>NPVB</v>
      </c>
      <c r="D1505" s="32" t="n">
        <f aca="true">TABLE(D$8,$A$7,$A1505)</f>
        <v>144.996145417174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135.45830620173</v>
      </c>
      <c r="C1506" s="59" t="str">
        <f aca="true">TABLE(C$8,$A$7,$A1506)</f>
        <v>NPVB</v>
      </c>
      <c r="D1506" s="32" t="n">
        <f aca="true">TABLE(D$8,$A$7,$A1506)</f>
        <v>144.996145417174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135.45830620173</v>
      </c>
      <c r="C1507" s="59" t="str">
        <f aca="true">TABLE(C$8,$A$7,$A1507)</f>
        <v>NPVB</v>
      </c>
      <c r="D1507" s="32" t="n">
        <f aca="true">TABLE(D$8,$A$7,$A1507)</f>
        <v>144.996145417174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135.45830620173</v>
      </c>
      <c r="C1508" s="59" t="str">
        <f aca="true">TABLE(C$8,$A$7,$A1508)</f>
        <v>NPVB</v>
      </c>
      <c r="D1508" s="32" t="n">
        <f aca="true">TABLE(D$8,$A$7,$A1508)</f>
        <v>144.996145417174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135.45830620173</v>
      </c>
      <c r="C1509" s="59" t="str">
        <f aca="true">TABLE(C$8,$A$7,$A1509)</f>
        <v>NPVB</v>
      </c>
      <c r="D1509" s="32" t="n">
        <f aca="true">TABLE(D$8,$A$7,$A1509)</f>
        <v>144.996145417174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135.45830620173</v>
      </c>
      <c r="C1510" s="59" t="str">
        <f aca="true">TABLE(C$8,$A$7,$A1510)</f>
        <v>NPVB</v>
      </c>
      <c r="D1510" s="32" t="n">
        <f aca="true">TABLE(D$8,$A$7,$A1510)</f>
        <v>144.996145417174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135.45830620173</v>
      </c>
      <c r="C1511" s="59" t="str">
        <f aca="true">TABLE(C$8,$A$7,$A1511)</f>
        <v>NPVB</v>
      </c>
      <c r="D1511" s="32" t="n">
        <f aca="true">TABLE(D$8,$A$7,$A1511)</f>
        <v>144.996145417174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135.45830620173</v>
      </c>
      <c r="C1512" s="59" t="str">
        <f aca="true">TABLE(C$8,$A$7,$A1512)</f>
        <v>NPVB</v>
      </c>
      <c r="D1512" s="32" t="n">
        <f aca="true">TABLE(D$8,$A$7,$A1512)</f>
        <v>144.996145417174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135.45830620173</v>
      </c>
      <c r="C1513" s="59" t="str">
        <f aca="true">TABLE(C$8,$A$7,$A1513)</f>
        <v>NPVB</v>
      </c>
      <c r="D1513" s="32" t="n">
        <f aca="true">TABLE(D$8,$A$7,$A1513)</f>
        <v>144.996145417174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135.45830620173</v>
      </c>
      <c r="C1514" s="59" t="str">
        <f aca="true">TABLE(C$8,$A$7,$A1514)</f>
        <v>NPVB</v>
      </c>
      <c r="D1514" s="32" t="n">
        <f aca="true">TABLE(D$8,$A$7,$A1514)</f>
        <v>144.996145417174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135.45830620173</v>
      </c>
      <c r="C1515" s="59" t="str">
        <f aca="true">TABLE(C$8,$A$7,$A1515)</f>
        <v>NPVB</v>
      </c>
      <c r="D1515" s="32" t="n">
        <f aca="true">TABLE(D$8,$A$7,$A1515)</f>
        <v>144.996145417174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135.45830620173</v>
      </c>
      <c r="C1516" s="59" t="str">
        <f aca="true">TABLE(C$8,$A$7,$A1516)</f>
        <v>NPVB</v>
      </c>
      <c r="D1516" s="32" t="n">
        <f aca="true">TABLE(D$8,$A$7,$A1516)</f>
        <v>144.996145417174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135.45830620173</v>
      </c>
      <c r="C1517" s="59" t="str">
        <f aca="true">TABLE(C$8,$A$7,$A1517)</f>
        <v>NPVB</v>
      </c>
      <c r="D1517" s="32" t="n">
        <f aca="true">TABLE(D$8,$A$7,$A1517)</f>
        <v>144.996145417174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135.45830620173</v>
      </c>
      <c r="C1518" s="59" t="str">
        <f aca="true">TABLE(C$8,$A$7,$A1518)</f>
        <v>NPVB</v>
      </c>
      <c r="D1518" s="32" t="n">
        <f aca="true">TABLE(D$8,$A$7,$A1518)</f>
        <v>144.996145417174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135.45830620173</v>
      </c>
      <c r="C1519" s="59" t="str">
        <f aca="true">TABLE(C$8,$A$7,$A1519)</f>
        <v>NPVB</v>
      </c>
      <c r="D1519" s="32" t="n">
        <f aca="true">TABLE(D$8,$A$7,$A1519)</f>
        <v>144.996145417174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135.45830620173</v>
      </c>
      <c r="C1520" s="59" t="str">
        <f aca="true">TABLE(C$8,$A$7,$A1520)</f>
        <v>NPVB</v>
      </c>
      <c r="D1520" s="32" t="n">
        <f aca="true">TABLE(D$8,$A$7,$A1520)</f>
        <v>144.996145417174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135.45830620173</v>
      </c>
      <c r="C1521" s="59" t="str">
        <f aca="true">TABLE(C$8,$A$7,$A1521)</f>
        <v>NPVB</v>
      </c>
      <c r="D1521" s="32" t="n">
        <f aca="true">TABLE(D$8,$A$7,$A1521)</f>
        <v>144.996145417174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135.45830620173</v>
      </c>
      <c r="C1522" s="59" t="str">
        <f aca="true">TABLE(C$8,$A$7,$A1522)</f>
        <v>NPVB</v>
      </c>
      <c r="D1522" s="32" t="n">
        <f aca="true">TABLE(D$8,$A$7,$A1522)</f>
        <v>144.996145417174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135.45830620173</v>
      </c>
      <c r="C1523" s="59" t="str">
        <f aca="true">TABLE(C$8,$A$7,$A1523)</f>
        <v>NPVB</v>
      </c>
      <c r="D1523" s="32" t="n">
        <f aca="true">TABLE(D$8,$A$7,$A1523)</f>
        <v>144.996145417174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135.45830620173</v>
      </c>
      <c r="C1524" s="59" t="str">
        <f aca="true">TABLE(C$8,$A$7,$A1524)</f>
        <v>NPVB</v>
      </c>
      <c r="D1524" s="32" t="n">
        <f aca="true">TABLE(D$8,$A$7,$A1524)</f>
        <v>144.996145417174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135.45830620173</v>
      </c>
      <c r="C1525" s="59" t="str">
        <f aca="true">TABLE(C$8,$A$7,$A1525)</f>
        <v>NPVB</v>
      </c>
      <c r="D1525" s="32" t="n">
        <f aca="true">TABLE(D$8,$A$7,$A1525)</f>
        <v>144.996145417174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135.45830620173</v>
      </c>
      <c r="C1526" s="59" t="str">
        <f aca="true">TABLE(C$8,$A$7,$A1526)</f>
        <v>NPVB</v>
      </c>
      <c r="D1526" s="32" t="n">
        <f aca="true">TABLE(D$8,$A$7,$A1526)</f>
        <v>144.996145417174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135.45830620173</v>
      </c>
      <c r="C1527" s="59" t="str">
        <f aca="true">TABLE(C$8,$A$7,$A1527)</f>
        <v>NPVB</v>
      </c>
      <c r="D1527" s="32" t="n">
        <f aca="true">TABLE(D$8,$A$7,$A1527)</f>
        <v>144.996145417174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135.45830620173</v>
      </c>
      <c r="C1528" s="59" t="str">
        <f aca="true">TABLE(C$8,$A$7,$A1528)</f>
        <v>NPVB</v>
      </c>
      <c r="D1528" s="32" t="n">
        <f aca="true">TABLE(D$8,$A$7,$A1528)</f>
        <v>144.996145417174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135.45830620173</v>
      </c>
      <c r="C1529" s="59" t="str">
        <f aca="true">TABLE(C$8,$A$7,$A1529)</f>
        <v>NPVB</v>
      </c>
      <c r="D1529" s="32" t="n">
        <f aca="true">TABLE(D$8,$A$7,$A1529)</f>
        <v>144.996145417174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135.45830620173</v>
      </c>
      <c r="C1530" s="59" t="str">
        <f aca="true">TABLE(C$8,$A$7,$A1530)</f>
        <v>NPVB</v>
      </c>
      <c r="D1530" s="32" t="n">
        <f aca="true">TABLE(D$8,$A$7,$A1530)</f>
        <v>144.996145417174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135.45830620173</v>
      </c>
      <c r="C1531" s="59" t="str">
        <f aca="true">TABLE(C$8,$A$7,$A1531)</f>
        <v>NPVB</v>
      </c>
      <c r="D1531" s="32" t="n">
        <f aca="true">TABLE(D$8,$A$7,$A1531)</f>
        <v>144.996145417174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135.45830620173</v>
      </c>
      <c r="C1532" s="59" t="str">
        <f aca="true">TABLE(C$8,$A$7,$A1532)</f>
        <v>NPVB</v>
      </c>
      <c r="D1532" s="32" t="n">
        <f aca="true">TABLE(D$8,$A$7,$A1532)</f>
        <v>144.996145417174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135.45830620173</v>
      </c>
      <c r="C1533" s="59" t="str">
        <f aca="true">TABLE(C$8,$A$7,$A1533)</f>
        <v>NPVB</v>
      </c>
      <c r="D1533" s="32" t="n">
        <f aca="true">TABLE(D$8,$A$7,$A1533)</f>
        <v>144.996145417174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135.45830620173</v>
      </c>
      <c r="C1534" s="59" t="str">
        <f aca="true">TABLE(C$8,$A$7,$A1534)</f>
        <v>NPVB</v>
      </c>
      <c r="D1534" s="32" t="n">
        <f aca="true">TABLE(D$8,$A$7,$A1534)</f>
        <v>144.996145417174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135.45830620173</v>
      </c>
      <c r="C1535" s="59" t="str">
        <f aca="true">TABLE(C$8,$A$7,$A1535)</f>
        <v>NPVB</v>
      </c>
      <c r="D1535" s="32" t="n">
        <f aca="true">TABLE(D$8,$A$7,$A1535)</f>
        <v>144.996145417174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135.45830620173</v>
      </c>
      <c r="C1536" s="59" t="str">
        <f aca="true">TABLE(C$8,$A$7,$A1536)</f>
        <v>NPVB</v>
      </c>
      <c r="D1536" s="32" t="n">
        <f aca="true">TABLE(D$8,$A$7,$A1536)</f>
        <v>144.996145417174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135.45830620173</v>
      </c>
      <c r="C1537" s="59" t="str">
        <f aca="true">TABLE(C$8,$A$7,$A1537)</f>
        <v>NPVB</v>
      </c>
      <c r="D1537" s="32" t="n">
        <f aca="true">TABLE(D$8,$A$7,$A1537)</f>
        <v>144.996145417174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135.45830620173</v>
      </c>
      <c r="C1538" s="59" t="str">
        <f aca="true">TABLE(C$8,$A$7,$A1538)</f>
        <v>NPVB</v>
      </c>
      <c r="D1538" s="32" t="n">
        <f aca="true">TABLE(D$8,$A$7,$A1538)</f>
        <v>144.996145417174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135.45830620173</v>
      </c>
      <c r="C1539" s="59" t="str">
        <f aca="true">TABLE(C$8,$A$7,$A1539)</f>
        <v>NPVB</v>
      </c>
      <c r="D1539" s="32" t="n">
        <f aca="true">TABLE(D$8,$A$7,$A1539)</f>
        <v>144.996145417174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135.45830620173</v>
      </c>
      <c r="C1540" s="59" t="str">
        <f aca="true">TABLE(C$8,$A$7,$A1540)</f>
        <v>NPVB</v>
      </c>
      <c r="D1540" s="32" t="n">
        <f aca="true">TABLE(D$8,$A$7,$A1540)</f>
        <v>144.996145417174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135.45830620173</v>
      </c>
      <c r="C1541" s="59" t="str">
        <f aca="true">TABLE(C$8,$A$7,$A1541)</f>
        <v>NPVB</v>
      </c>
      <c r="D1541" s="32" t="n">
        <f aca="true">TABLE(D$8,$A$7,$A1541)</f>
        <v>144.996145417174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135.45830620173</v>
      </c>
      <c r="C1542" s="59" t="str">
        <f aca="true">TABLE(C$8,$A$7,$A1542)</f>
        <v>NPVB</v>
      </c>
      <c r="D1542" s="32" t="n">
        <f aca="true">TABLE(D$8,$A$7,$A1542)</f>
        <v>144.996145417174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135.45830620173</v>
      </c>
      <c r="C1543" s="59" t="str">
        <f aca="true">TABLE(C$8,$A$7,$A1543)</f>
        <v>NPVB</v>
      </c>
      <c r="D1543" s="32" t="n">
        <f aca="true">TABLE(D$8,$A$7,$A1543)</f>
        <v>144.996145417174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135.45830620173</v>
      </c>
      <c r="C1544" s="59" t="str">
        <f aca="true">TABLE(C$8,$A$7,$A1544)</f>
        <v>NPVB</v>
      </c>
      <c r="D1544" s="32" t="n">
        <f aca="true">TABLE(D$8,$A$7,$A1544)</f>
        <v>144.996145417174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135.45830620173</v>
      </c>
      <c r="C1545" s="59" t="str">
        <f aca="true">TABLE(C$8,$A$7,$A1545)</f>
        <v>NPVB</v>
      </c>
      <c r="D1545" s="32" t="n">
        <f aca="true">TABLE(D$8,$A$7,$A1545)</f>
        <v>144.996145417174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135.45830620173</v>
      </c>
      <c r="C1546" s="59" t="str">
        <f aca="true">TABLE(C$8,$A$7,$A1546)</f>
        <v>NPVB</v>
      </c>
      <c r="D1546" s="32" t="n">
        <f aca="true">TABLE(D$8,$A$7,$A1546)</f>
        <v>144.996145417174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135.45830620173</v>
      </c>
      <c r="C1547" s="59" t="str">
        <f aca="true">TABLE(C$8,$A$7,$A1547)</f>
        <v>NPVB</v>
      </c>
      <c r="D1547" s="32" t="n">
        <f aca="true">TABLE(D$8,$A$7,$A1547)</f>
        <v>144.996145417174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135.45830620173</v>
      </c>
      <c r="C1548" s="59" t="str">
        <f aca="true">TABLE(C$8,$A$7,$A1548)</f>
        <v>NPVB</v>
      </c>
      <c r="D1548" s="32" t="n">
        <f aca="true">TABLE(D$8,$A$7,$A1548)</f>
        <v>144.996145417174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135.45830620173</v>
      </c>
      <c r="C1549" s="59" t="str">
        <f aca="true">TABLE(C$8,$A$7,$A1549)</f>
        <v>NPVB</v>
      </c>
      <c r="D1549" s="32" t="n">
        <f aca="true">TABLE(D$8,$A$7,$A1549)</f>
        <v>144.996145417174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135.45830620173</v>
      </c>
      <c r="C1550" s="59" t="str">
        <f aca="true">TABLE(C$8,$A$7,$A1550)</f>
        <v>NPVB</v>
      </c>
      <c r="D1550" s="32" t="n">
        <f aca="true">TABLE(D$8,$A$7,$A1550)</f>
        <v>144.996145417174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135.45830620173</v>
      </c>
      <c r="C1551" s="59" t="str">
        <f aca="true">TABLE(C$8,$A$7,$A1551)</f>
        <v>NPVB</v>
      </c>
      <c r="D1551" s="32" t="n">
        <f aca="true">TABLE(D$8,$A$7,$A1551)</f>
        <v>144.996145417174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135.45830620173</v>
      </c>
      <c r="C1552" s="59" t="str">
        <f aca="true">TABLE(C$8,$A$7,$A1552)</f>
        <v>NPVB</v>
      </c>
      <c r="D1552" s="32" t="n">
        <f aca="true">TABLE(D$8,$A$7,$A1552)</f>
        <v>144.996145417174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135.45830620173</v>
      </c>
      <c r="C1553" s="59" t="str">
        <f aca="true">TABLE(C$8,$A$7,$A1553)</f>
        <v>NPVB</v>
      </c>
      <c r="D1553" s="32" t="n">
        <f aca="true">TABLE(D$8,$A$7,$A1553)</f>
        <v>144.996145417174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135.45830620173</v>
      </c>
      <c r="C1554" s="59" t="str">
        <f aca="true">TABLE(C$8,$A$7,$A1554)</f>
        <v>NPVB</v>
      </c>
      <c r="D1554" s="32" t="n">
        <f aca="true">TABLE(D$8,$A$7,$A1554)</f>
        <v>144.996145417174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135.45830620173</v>
      </c>
      <c r="C1555" s="59" t="str">
        <f aca="true">TABLE(C$8,$A$7,$A1555)</f>
        <v>NPVB</v>
      </c>
      <c r="D1555" s="32" t="n">
        <f aca="true">TABLE(D$8,$A$7,$A1555)</f>
        <v>144.996145417174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135.45830620173</v>
      </c>
      <c r="C1556" s="59" t="str">
        <f aca="true">TABLE(C$8,$A$7,$A1556)</f>
        <v>NPVB</v>
      </c>
      <c r="D1556" s="32" t="n">
        <f aca="true">TABLE(D$8,$A$7,$A1556)</f>
        <v>144.996145417174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135.45830620173</v>
      </c>
      <c r="C1557" s="59" t="str">
        <f aca="true">TABLE(C$8,$A$7,$A1557)</f>
        <v>NPVB</v>
      </c>
      <c r="D1557" s="32" t="n">
        <f aca="true">TABLE(D$8,$A$7,$A1557)</f>
        <v>144.996145417174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135.45830620173</v>
      </c>
      <c r="C1558" s="59" t="str">
        <f aca="true">TABLE(C$8,$A$7,$A1558)</f>
        <v>NPVB</v>
      </c>
      <c r="D1558" s="32" t="n">
        <f aca="true">TABLE(D$8,$A$7,$A1558)</f>
        <v>144.996145417174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135.45830620173</v>
      </c>
      <c r="C1559" s="59" t="str">
        <f aca="true">TABLE(C$8,$A$7,$A1559)</f>
        <v>NPVB</v>
      </c>
      <c r="D1559" s="32" t="n">
        <f aca="true">TABLE(D$8,$A$7,$A1559)</f>
        <v>144.996145417174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135.45830620173</v>
      </c>
      <c r="C1560" s="59" t="str">
        <f aca="true">TABLE(C$8,$A$7,$A1560)</f>
        <v>NPVB</v>
      </c>
      <c r="D1560" s="32" t="n">
        <f aca="true">TABLE(D$8,$A$7,$A1560)</f>
        <v>144.996145417174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135.45830620173</v>
      </c>
      <c r="C1561" s="59" t="str">
        <f aca="true">TABLE(C$8,$A$7,$A1561)</f>
        <v>NPVB</v>
      </c>
      <c r="D1561" s="32" t="n">
        <f aca="true">TABLE(D$8,$A$7,$A1561)</f>
        <v>144.996145417174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135.45830620173</v>
      </c>
      <c r="C1562" s="59" t="str">
        <f aca="true">TABLE(C$8,$A$7,$A1562)</f>
        <v>NPVB</v>
      </c>
      <c r="D1562" s="32" t="n">
        <f aca="true">TABLE(D$8,$A$7,$A1562)</f>
        <v>144.996145417174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135.45830620173</v>
      </c>
      <c r="C1563" s="59" t="str">
        <f aca="true">TABLE(C$8,$A$7,$A1563)</f>
        <v>NPVB</v>
      </c>
      <c r="D1563" s="32" t="n">
        <f aca="true">TABLE(D$8,$A$7,$A1563)</f>
        <v>144.996145417174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135.45830620173</v>
      </c>
      <c r="C1564" s="59" t="str">
        <f aca="true">TABLE(C$8,$A$7,$A1564)</f>
        <v>NPVB</v>
      </c>
      <c r="D1564" s="32" t="n">
        <f aca="true">TABLE(D$8,$A$7,$A1564)</f>
        <v>144.996145417174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135.45830620173</v>
      </c>
      <c r="C1565" s="59" t="str">
        <f aca="true">TABLE(C$8,$A$7,$A1565)</f>
        <v>NPVB</v>
      </c>
      <c r="D1565" s="32" t="n">
        <f aca="true">TABLE(D$8,$A$7,$A1565)</f>
        <v>144.996145417174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135.45830620173</v>
      </c>
      <c r="C1566" s="59" t="str">
        <f aca="true">TABLE(C$8,$A$7,$A1566)</f>
        <v>NPVB</v>
      </c>
      <c r="D1566" s="32" t="n">
        <f aca="true">TABLE(D$8,$A$7,$A1566)</f>
        <v>144.996145417174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135.45830620173</v>
      </c>
      <c r="C1567" s="59" t="str">
        <f aca="true">TABLE(C$8,$A$7,$A1567)</f>
        <v>NPVB</v>
      </c>
      <c r="D1567" s="32" t="n">
        <f aca="true">TABLE(D$8,$A$7,$A1567)</f>
        <v>144.996145417174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135.45830620173</v>
      </c>
      <c r="C1568" s="59" t="str">
        <f aca="true">TABLE(C$8,$A$7,$A1568)</f>
        <v>NPVB</v>
      </c>
      <c r="D1568" s="32" t="n">
        <f aca="true">TABLE(D$8,$A$7,$A1568)</f>
        <v>144.996145417174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135.45830620173</v>
      </c>
      <c r="C1569" s="59" t="str">
        <f aca="true">TABLE(C$8,$A$7,$A1569)</f>
        <v>NPVB</v>
      </c>
      <c r="D1569" s="32" t="n">
        <f aca="true">TABLE(D$8,$A$7,$A1569)</f>
        <v>144.996145417174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135.45830620173</v>
      </c>
      <c r="C1570" s="59" t="str">
        <f aca="true">TABLE(C$8,$A$7,$A1570)</f>
        <v>NPVB</v>
      </c>
      <c r="D1570" s="32" t="n">
        <f aca="true">TABLE(D$8,$A$7,$A1570)</f>
        <v>144.996145417174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135.45830620173</v>
      </c>
      <c r="C1571" s="59" t="str">
        <f aca="true">TABLE(C$8,$A$7,$A1571)</f>
        <v>NPVB</v>
      </c>
      <c r="D1571" s="32" t="n">
        <f aca="true">TABLE(D$8,$A$7,$A1571)</f>
        <v>144.996145417174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135.45830620173</v>
      </c>
      <c r="C1572" s="59" t="str">
        <f aca="true">TABLE(C$8,$A$7,$A1572)</f>
        <v>NPVB</v>
      </c>
      <c r="D1572" s="32" t="n">
        <f aca="true">TABLE(D$8,$A$7,$A1572)</f>
        <v>144.996145417174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135.45830620173</v>
      </c>
      <c r="C1573" s="59" t="str">
        <f aca="true">TABLE(C$8,$A$7,$A1573)</f>
        <v>NPVB</v>
      </c>
      <c r="D1573" s="32" t="n">
        <f aca="true">TABLE(D$8,$A$7,$A1573)</f>
        <v>144.996145417174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135.45830620173</v>
      </c>
      <c r="C1574" s="59" t="str">
        <f aca="true">TABLE(C$8,$A$7,$A1574)</f>
        <v>NPVB</v>
      </c>
      <c r="D1574" s="32" t="n">
        <f aca="true">TABLE(D$8,$A$7,$A1574)</f>
        <v>144.996145417174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135.45830620173</v>
      </c>
      <c r="C1575" s="59" t="str">
        <f aca="true">TABLE(C$8,$A$7,$A1575)</f>
        <v>NPVB</v>
      </c>
      <c r="D1575" s="32" t="n">
        <f aca="true">TABLE(D$8,$A$7,$A1575)</f>
        <v>144.996145417174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135.45830620173</v>
      </c>
      <c r="C1576" s="59" t="str">
        <f aca="true">TABLE(C$8,$A$7,$A1576)</f>
        <v>NPVB</v>
      </c>
      <c r="D1576" s="32" t="n">
        <f aca="true">TABLE(D$8,$A$7,$A1576)</f>
        <v>144.996145417174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135.45830620173</v>
      </c>
      <c r="C1577" s="59" t="str">
        <f aca="true">TABLE(C$8,$A$7,$A1577)</f>
        <v>NPVB</v>
      </c>
      <c r="D1577" s="32" t="n">
        <f aca="true">TABLE(D$8,$A$7,$A1577)</f>
        <v>144.996145417174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135.45830620173</v>
      </c>
      <c r="C1578" s="59" t="str">
        <f aca="true">TABLE(C$8,$A$7,$A1578)</f>
        <v>NPVB</v>
      </c>
      <c r="D1578" s="32" t="n">
        <f aca="true">TABLE(D$8,$A$7,$A1578)</f>
        <v>144.996145417174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135.45830620173</v>
      </c>
      <c r="C1579" s="59" t="str">
        <f aca="true">TABLE(C$8,$A$7,$A1579)</f>
        <v>NPVB</v>
      </c>
      <c r="D1579" s="32" t="n">
        <f aca="true">TABLE(D$8,$A$7,$A1579)</f>
        <v>144.996145417174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135.45830620173</v>
      </c>
      <c r="C1580" s="59" t="str">
        <f aca="true">TABLE(C$8,$A$7,$A1580)</f>
        <v>NPVB</v>
      </c>
      <c r="D1580" s="32" t="n">
        <f aca="true">TABLE(D$8,$A$7,$A1580)</f>
        <v>144.996145417174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135.45830620173</v>
      </c>
      <c r="C1581" s="59" t="str">
        <f aca="true">TABLE(C$8,$A$7,$A1581)</f>
        <v>NPVB</v>
      </c>
      <c r="D1581" s="32" t="n">
        <f aca="true">TABLE(D$8,$A$7,$A1581)</f>
        <v>144.996145417174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135.45830620173</v>
      </c>
      <c r="C1582" s="59" t="str">
        <f aca="true">TABLE(C$8,$A$7,$A1582)</f>
        <v>NPVB</v>
      </c>
      <c r="D1582" s="32" t="n">
        <f aca="true">TABLE(D$8,$A$7,$A1582)</f>
        <v>144.996145417174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135.45830620173</v>
      </c>
      <c r="C1583" s="59" t="str">
        <f aca="true">TABLE(C$8,$A$7,$A1583)</f>
        <v>NPVB</v>
      </c>
      <c r="D1583" s="32" t="n">
        <f aca="true">TABLE(D$8,$A$7,$A1583)</f>
        <v>144.996145417174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135.45830620173</v>
      </c>
      <c r="C1584" s="59" t="str">
        <f aca="true">TABLE(C$8,$A$7,$A1584)</f>
        <v>NPVB</v>
      </c>
      <c r="D1584" s="32" t="n">
        <f aca="true">TABLE(D$8,$A$7,$A1584)</f>
        <v>144.996145417174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135.45830620173</v>
      </c>
      <c r="C1585" s="59" t="str">
        <f aca="true">TABLE(C$8,$A$7,$A1585)</f>
        <v>NPVB</v>
      </c>
      <c r="D1585" s="32" t="n">
        <f aca="true">TABLE(D$8,$A$7,$A1585)</f>
        <v>144.996145417174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135.45830620173</v>
      </c>
      <c r="C1586" s="59" t="str">
        <f aca="true">TABLE(C$8,$A$7,$A1586)</f>
        <v>NPVB</v>
      </c>
      <c r="D1586" s="32" t="n">
        <f aca="true">TABLE(D$8,$A$7,$A1586)</f>
        <v>144.996145417174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135.45830620173</v>
      </c>
      <c r="C1587" s="59" t="str">
        <f aca="true">TABLE(C$8,$A$7,$A1587)</f>
        <v>NPVB</v>
      </c>
      <c r="D1587" s="32" t="n">
        <f aca="true">TABLE(D$8,$A$7,$A1587)</f>
        <v>144.996145417174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135.45830620173</v>
      </c>
      <c r="C1588" s="59" t="str">
        <f aca="true">TABLE(C$8,$A$7,$A1588)</f>
        <v>NPVB</v>
      </c>
      <c r="D1588" s="32" t="n">
        <f aca="true">TABLE(D$8,$A$7,$A1588)</f>
        <v>144.996145417174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135.45830620173</v>
      </c>
      <c r="C1589" s="59" t="str">
        <f aca="true">TABLE(C$8,$A$7,$A1589)</f>
        <v>NPVB</v>
      </c>
      <c r="D1589" s="32" t="n">
        <f aca="true">TABLE(D$8,$A$7,$A1589)</f>
        <v>144.996145417174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135.45830620173</v>
      </c>
      <c r="C1590" s="59" t="str">
        <f aca="true">TABLE(C$8,$A$7,$A1590)</f>
        <v>NPVB</v>
      </c>
      <c r="D1590" s="32" t="n">
        <f aca="true">TABLE(D$8,$A$7,$A1590)</f>
        <v>144.996145417174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135.45830620173</v>
      </c>
      <c r="C1591" s="59" t="str">
        <f aca="true">TABLE(C$8,$A$7,$A1591)</f>
        <v>NPVB</v>
      </c>
      <c r="D1591" s="32" t="n">
        <f aca="true">TABLE(D$8,$A$7,$A1591)</f>
        <v>144.996145417174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135.45830620173</v>
      </c>
      <c r="C1592" s="59" t="str">
        <f aca="true">TABLE(C$8,$A$7,$A1592)</f>
        <v>NPVB</v>
      </c>
      <c r="D1592" s="32" t="n">
        <f aca="true">TABLE(D$8,$A$7,$A1592)</f>
        <v>144.996145417174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135.45830620173</v>
      </c>
      <c r="C1593" s="59" t="str">
        <f aca="true">TABLE(C$8,$A$7,$A1593)</f>
        <v>NPVB</v>
      </c>
      <c r="D1593" s="32" t="n">
        <f aca="true">TABLE(D$8,$A$7,$A1593)</f>
        <v>144.996145417174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135.45830620173</v>
      </c>
      <c r="C1594" s="59" t="str">
        <f aca="true">TABLE(C$8,$A$7,$A1594)</f>
        <v>NPVB</v>
      </c>
      <c r="D1594" s="32" t="n">
        <f aca="true">TABLE(D$8,$A$7,$A1594)</f>
        <v>144.996145417174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135.45830620173</v>
      </c>
      <c r="C1595" s="59" t="str">
        <f aca="true">TABLE(C$8,$A$7,$A1595)</f>
        <v>NPVB</v>
      </c>
      <c r="D1595" s="32" t="n">
        <f aca="true">TABLE(D$8,$A$7,$A1595)</f>
        <v>144.996145417174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135.45830620173</v>
      </c>
      <c r="C1596" s="59" t="str">
        <f aca="true">TABLE(C$8,$A$7,$A1596)</f>
        <v>NPVB</v>
      </c>
      <c r="D1596" s="32" t="n">
        <f aca="true">TABLE(D$8,$A$7,$A1596)</f>
        <v>144.996145417174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135.45830620173</v>
      </c>
      <c r="C1597" s="59" t="str">
        <f aca="true">TABLE(C$8,$A$7,$A1597)</f>
        <v>NPVB</v>
      </c>
      <c r="D1597" s="32" t="n">
        <f aca="true">TABLE(D$8,$A$7,$A1597)</f>
        <v>144.996145417174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135.45830620173</v>
      </c>
      <c r="C1598" s="59" t="str">
        <f aca="true">TABLE(C$8,$A$7,$A1598)</f>
        <v>NPVB</v>
      </c>
      <c r="D1598" s="32" t="n">
        <f aca="true">TABLE(D$8,$A$7,$A1598)</f>
        <v>144.996145417174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135.45830620173</v>
      </c>
      <c r="C1599" s="59" t="str">
        <f aca="true">TABLE(C$8,$A$7,$A1599)</f>
        <v>NPVB</v>
      </c>
      <c r="D1599" s="32" t="n">
        <f aca="true">TABLE(D$8,$A$7,$A1599)</f>
        <v>144.996145417174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135.45830620173</v>
      </c>
      <c r="C1600" s="59" t="str">
        <f aca="true">TABLE(C$8,$A$7,$A1600)</f>
        <v>NPVB</v>
      </c>
      <c r="D1600" s="32" t="n">
        <f aca="true">TABLE(D$8,$A$7,$A1600)</f>
        <v>144.996145417174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135.45830620173</v>
      </c>
      <c r="C1601" s="59" t="str">
        <f aca="true">TABLE(C$8,$A$7,$A1601)</f>
        <v>NPVB</v>
      </c>
      <c r="D1601" s="32" t="n">
        <f aca="true">TABLE(D$8,$A$7,$A1601)</f>
        <v>144.996145417174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135.45830620173</v>
      </c>
      <c r="C1602" s="59" t="str">
        <f aca="true">TABLE(C$8,$A$7,$A1602)</f>
        <v>NPVB</v>
      </c>
      <c r="D1602" s="32" t="n">
        <f aca="true">TABLE(D$8,$A$7,$A1602)</f>
        <v>144.996145417174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135.45830620173</v>
      </c>
      <c r="C1603" s="59" t="str">
        <f aca="true">TABLE(C$8,$A$7,$A1603)</f>
        <v>NPVB</v>
      </c>
      <c r="D1603" s="32" t="n">
        <f aca="true">TABLE(D$8,$A$7,$A1603)</f>
        <v>144.996145417174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135.45830620173</v>
      </c>
      <c r="C1604" s="59" t="str">
        <f aca="true">TABLE(C$8,$A$7,$A1604)</f>
        <v>NPVB</v>
      </c>
      <c r="D1604" s="32" t="n">
        <f aca="true">TABLE(D$8,$A$7,$A1604)</f>
        <v>144.996145417174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135.45830620173</v>
      </c>
      <c r="C1605" s="59" t="str">
        <f aca="true">TABLE(C$8,$A$7,$A1605)</f>
        <v>NPVB</v>
      </c>
      <c r="D1605" s="32" t="n">
        <f aca="true">TABLE(D$8,$A$7,$A1605)</f>
        <v>144.996145417174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135.45830620173</v>
      </c>
      <c r="C1606" s="59" t="str">
        <f aca="true">TABLE(C$8,$A$7,$A1606)</f>
        <v>NPVB</v>
      </c>
      <c r="D1606" s="32" t="n">
        <f aca="true">TABLE(D$8,$A$7,$A1606)</f>
        <v>144.996145417174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135.45830620173</v>
      </c>
      <c r="C1607" s="59" t="str">
        <f aca="true">TABLE(C$8,$A$7,$A1607)</f>
        <v>NPVB</v>
      </c>
      <c r="D1607" s="32" t="n">
        <f aca="true">TABLE(D$8,$A$7,$A1607)</f>
        <v>144.996145417174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135.45830620173</v>
      </c>
      <c r="C1608" s="59" t="str">
        <f aca="true">TABLE(C$8,$A$7,$A1608)</f>
        <v>NPVB</v>
      </c>
      <c r="D1608" s="32" t="n">
        <f aca="true">TABLE(D$8,$A$7,$A1608)</f>
        <v>144.996145417174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135.45830620173</v>
      </c>
      <c r="C1609" s="59" t="str">
        <f aca="true">TABLE(C$8,$A$7,$A1609)</f>
        <v>NPVB</v>
      </c>
      <c r="D1609" s="32" t="n">
        <f aca="true">TABLE(D$8,$A$7,$A1609)</f>
        <v>144.996145417174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135.45830620173</v>
      </c>
      <c r="C1610" s="59" t="str">
        <f aca="true">TABLE(C$8,$A$7,$A1610)</f>
        <v>NPVB</v>
      </c>
      <c r="D1610" s="32" t="n">
        <f aca="true">TABLE(D$8,$A$7,$A1610)</f>
        <v>144.996145417174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135.45830620173</v>
      </c>
      <c r="C1611" s="59" t="str">
        <f aca="true">TABLE(C$8,$A$7,$A1611)</f>
        <v>NPVB</v>
      </c>
      <c r="D1611" s="32" t="n">
        <f aca="true">TABLE(D$8,$A$7,$A1611)</f>
        <v>144.996145417174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135.45830620173</v>
      </c>
      <c r="C1612" s="59" t="str">
        <f aca="true">TABLE(C$8,$A$7,$A1612)</f>
        <v>NPVB</v>
      </c>
      <c r="D1612" s="32" t="n">
        <f aca="true">TABLE(D$8,$A$7,$A1612)</f>
        <v>144.996145417174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135.45830620173</v>
      </c>
      <c r="C1613" s="59" t="str">
        <f aca="true">TABLE(C$8,$A$7,$A1613)</f>
        <v>NPVB</v>
      </c>
      <c r="D1613" s="32" t="n">
        <f aca="true">TABLE(D$8,$A$7,$A1613)</f>
        <v>144.996145417174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135.45830620173</v>
      </c>
      <c r="C1614" s="59" t="str">
        <f aca="true">TABLE(C$8,$A$7,$A1614)</f>
        <v>NPVB</v>
      </c>
      <c r="D1614" s="32" t="n">
        <f aca="true">TABLE(D$8,$A$7,$A1614)</f>
        <v>144.996145417174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135.45830620173</v>
      </c>
      <c r="C1615" s="59" t="str">
        <f aca="true">TABLE(C$8,$A$7,$A1615)</f>
        <v>NPVB</v>
      </c>
      <c r="D1615" s="32" t="n">
        <f aca="true">TABLE(D$8,$A$7,$A1615)</f>
        <v>144.996145417174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135.45830620173</v>
      </c>
      <c r="C1616" s="59" t="str">
        <f aca="true">TABLE(C$8,$A$7,$A1616)</f>
        <v>NPVB</v>
      </c>
      <c r="D1616" s="32" t="n">
        <f aca="true">TABLE(D$8,$A$7,$A1616)</f>
        <v>144.996145417174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135.45830620173</v>
      </c>
      <c r="C1617" s="59" t="str">
        <f aca="true">TABLE(C$8,$A$7,$A1617)</f>
        <v>NPVB</v>
      </c>
      <c r="D1617" s="32" t="n">
        <f aca="true">TABLE(D$8,$A$7,$A1617)</f>
        <v>144.996145417174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135.45830620173</v>
      </c>
      <c r="C1618" s="59" t="str">
        <f aca="true">TABLE(C$8,$A$7,$A1618)</f>
        <v>NPVB</v>
      </c>
      <c r="D1618" s="32" t="n">
        <f aca="true">TABLE(D$8,$A$7,$A1618)</f>
        <v>144.996145417174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135.45830620173</v>
      </c>
      <c r="C1619" s="59" t="str">
        <f aca="true">TABLE(C$8,$A$7,$A1619)</f>
        <v>NPVB</v>
      </c>
      <c r="D1619" s="32" t="n">
        <f aca="true">TABLE(D$8,$A$7,$A1619)</f>
        <v>144.996145417174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135.45830620173</v>
      </c>
      <c r="C1620" s="59" t="str">
        <f aca="true">TABLE(C$8,$A$7,$A1620)</f>
        <v>NPVB</v>
      </c>
      <c r="D1620" s="32" t="n">
        <f aca="true">TABLE(D$8,$A$7,$A1620)</f>
        <v>144.996145417174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135.45830620173</v>
      </c>
      <c r="C1621" s="59" t="str">
        <f aca="true">TABLE(C$8,$A$7,$A1621)</f>
        <v>NPVB</v>
      </c>
      <c r="D1621" s="32" t="n">
        <f aca="true">TABLE(D$8,$A$7,$A1621)</f>
        <v>144.996145417174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135.45830620173</v>
      </c>
      <c r="C1622" s="59" t="str">
        <f aca="true">TABLE(C$8,$A$7,$A1622)</f>
        <v>NPVB</v>
      </c>
      <c r="D1622" s="32" t="n">
        <f aca="true">TABLE(D$8,$A$7,$A1622)</f>
        <v>144.996145417174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135.45830620173</v>
      </c>
      <c r="C1623" s="59" t="str">
        <f aca="true">TABLE(C$8,$A$7,$A1623)</f>
        <v>NPVB</v>
      </c>
      <c r="D1623" s="32" t="n">
        <f aca="true">TABLE(D$8,$A$7,$A1623)</f>
        <v>144.996145417174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135.45830620173</v>
      </c>
      <c r="C1624" s="59" t="str">
        <f aca="true">TABLE(C$8,$A$7,$A1624)</f>
        <v>NPVB</v>
      </c>
      <c r="D1624" s="32" t="n">
        <f aca="true">TABLE(D$8,$A$7,$A1624)</f>
        <v>144.996145417174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135.45830620173</v>
      </c>
      <c r="C1625" s="59" t="str">
        <f aca="true">TABLE(C$8,$A$7,$A1625)</f>
        <v>NPVB</v>
      </c>
      <c r="D1625" s="32" t="n">
        <f aca="true">TABLE(D$8,$A$7,$A1625)</f>
        <v>144.996145417174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135.45830620173</v>
      </c>
      <c r="C1626" s="59" t="str">
        <f aca="true">TABLE(C$8,$A$7,$A1626)</f>
        <v>NPVB</v>
      </c>
      <c r="D1626" s="32" t="n">
        <f aca="true">TABLE(D$8,$A$7,$A1626)</f>
        <v>144.996145417174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135.45830620173</v>
      </c>
      <c r="C1627" s="59" t="str">
        <f aca="true">TABLE(C$8,$A$7,$A1627)</f>
        <v>NPVB</v>
      </c>
      <c r="D1627" s="32" t="n">
        <f aca="true">TABLE(D$8,$A$7,$A1627)</f>
        <v>144.996145417174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135.45830620173</v>
      </c>
      <c r="C1628" s="59" t="str">
        <f aca="true">TABLE(C$8,$A$7,$A1628)</f>
        <v>NPVB</v>
      </c>
      <c r="D1628" s="32" t="n">
        <f aca="true">TABLE(D$8,$A$7,$A1628)</f>
        <v>144.996145417174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135.45830620173</v>
      </c>
      <c r="C1629" s="59" t="str">
        <f aca="true">TABLE(C$8,$A$7,$A1629)</f>
        <v>NPVB</v>
      </c>
      <c r="D1629" s="32" t="n">
        <f aca="true">TABLE(D$8,$A$7,$A1629)</f>
        <v>144.996145417174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135.45830620173</v>
      </c>
      <c r="C1630" s="59" t="str">
        <f aca="true">TABLE(C$8,$A$7,$A1630)</f>
        <v>NPVB</v>
      </c>
      <c r="D1630" s="32" t="n">
        <f aca="true">TABLE(D$8,$A$7,$A1630)</f>
        <v>144.996145417174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135.45830620173</v>
      </c>
      <c r="C1631" s="59" t="str">
        <f aca="true">TABLE(C$8,$A$7,$A1631)</f>
        <v>NPVB</v>
      </c>
      <c r="D1631" s="32" t="n">
        <f aca="true">TABLE(D$8,$A$7,$A1631)</f>
        <v>144.996145417174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135.45830620173</v>
      </c>
      <c r="C1632" s="59" t="str">
        <f aca="true">TABLE(C$8,$A$7,$A1632)</f>
        <v>NPVB</v>
      </c>
      <c r="D1632" s="32" t="n">
        <f aca="true">TABLE(D$8,$A$7,$A1632)</f>
        <v>144.996145417174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135.45830620173</v>
      </c>
      <c r="C1633" s="59" t="str">
        <f aca="true">TABLE(C$8,$A$7,$A1633)</f>
        <v>NPVB</v>
      </c>
      <c r="D1633" s="32" t="n">
        <f aca="true">TABLE(D$8,$A$7,$A1633)</f>
        <v>144.996145417174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135.45830620173</v>
      </c>
      <c r="C1634" s="59" t="str">
        <f aca="true">TABLE(C$8,$A$7,$A1634)</f>
        <v>NPVB</v>
      </c>
      <c r="D1634" s="32" t="n">
        <f aca="true">TABLE(D$8,$A$7,$A1634)</f>
        <v>144.996145417174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135.45830620173</v>
      </c>
      <c r="C1635" s="59" t="str">
        <f aca="true">TABLE(C$8,$A$7,$A1635)</f>
        <v>NPVB</v>
      </c>
      <c r="D1635" s="32" t="n">
        <f aca="true">TABLE(D$8,$A$7,$A1635)</f>
        <v>144.996145417174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135.45830620173</v>
      </c>
      <c r="C1636" s="59" t="str">
        <f aca="true">TABLE(C$8,$A$7,$A1636)</f>
        <v>NPVB</v>
      </c>
      <c r="D1636" s="32" t="n">
        <f aca="true">TABLE(D$8,$A$7,$A1636)</f>
        <v>144.996145417174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135.45830620173</v>
      </c>
      <c r="C1637" s="59" t="str">
        <f aca="true">TABLE(C$8,$A$7,$A1637)</f>
        <v>NPVB</v>
      </c>
      <c r="D1637" s="32" t="n">
        <f aca="true">TABLE(D$8,$A$7,$A1637)</f>
        <v>144.996145417174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135.45830620173</v>
      </c>
      <c r="C1638" s="59" t="str">
        <f aca="true">TABLE(C$8,$A$7,$A1638)</f>
        <v>NPVB</v>
      </c>
      <c r="D1638" s="32" t="n">
        <f aca="true">TABLE(D$8,$A$7,$A1638)</f>
        <v>144.996145417174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135.45830620173</v>
      </c>
      <c r="C1639" s="59" t="str">
        <f aca="true">TABLE(C$8,$A$7,$A1639)</f>
        <v>NPVB</v>
      </c>
      <c r="D1639" s="32" t="n">
        <f aca="true">TABLE(D$8,$A$7,$A1639)</f>
        <v>144.996145417174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135.45830620173</v>
      </c>
      <c r="C1640" s="59" t="str">
        <f aca="true">TABLE(C$8,$A$7,$A1640)</f>
        <v>NPVB</v>
      </c>
      <c r="D1640" s="32" t="n">
        <f aca="true">TABLE(D$8,$A$7,$A1640)</f>
        <v>144.996145417174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135.45830620173</v>
      </c>
      <c r="C1641" s="59" t="str">
        <f aca="true">TABLE(C$8,$A$7,$A1641)</f>
        <v>NPVB</v>
      </c>
      <c r="D1641" s="32" t="n">
        <f aca="true">TABLE(D$8,$A$7,$A1641)</f>
        <v>144.996145417174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135.45830620173</v>
      </c>
      <c r="C1642" s="59" t="str">
        <f aca="true">TABLE(C$8,$A$7,$A1642)</f>
        <v>NPVB</v>
      </c>
      <c r="D1642" s="32" t="n">
        <f aca="true">TABLE(D$8,$A$7,$A1642)</f>
        <v>144.996145417174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135.45830620173</v>
      </c>
      <c r="C1643" s="59" t="str">
        <f aca="true">TABLE(C$8,$A$7,$A1643)</f>
        <v>NPVB</v>
      </c>
      <c r="D1643" s="32" t="n">
        <f aca="true">TABLE(D$8,$A$7,$A1643)</f>
        <v>144.996145417174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135.45830620173</v>
      </c>
      <c r="C1644" s="59" t="str">
        <f aca="true">TABLE(C$8,$A$7,$A1644)</f>
        <v>NPVB</v>
      </c>
      <c r="D1644" s="32" t="n">
        <f aca="true">TABLE(D$8,$A$7,$A1644)</f>
        <v>144.996145417174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135.45830620173</v>
      </c>
      <c r="C1645" s="59" t="str">
        <f aca="true">TABLE(C$8,$A$7,$A1645)</f>
        <v>NPVB</v>
      </c>
      <c r="D1645" s="32" t="n">
        <f aca="true">TABLE(D$8,$A$7,$A1645)</f>
        <v>144.996145417174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135.45830620173</v>
      </c>
      <c r="C1646" s="59" t="str">
        <f aca="true">TABLE(C$8,$A$7,$A1646)</f>
        <v>NPVB</v>
      </c>
      <c r="D1646" s="32" t="n">
        <f aca="true">TABLE(D$8,$A$7,$A1646)</f>
        <v>144.996145417174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135.45830620173</v>
      </c>
      <c r="C1647" s="59" t="str">
        <f aca="true">TABLE(C$8,$A$7,$A1647)</f>
        <v>NPVB</v>
      </c>
      <c r="D1647" s="32" t="n">
        <f aca="true">TABLE(D$8,$A$7,$A1647)</f>
        <v>144.996145417174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135.45830620173</v>
      </c>
      <c r="C1648" s="59" t="str">
        <f aca="true">TABLE(C$8,$A$7,$A1648)</f>
        <v>NPVB</v>
      </c>
      <c r="D1648" s="32" t="n">
        <f aca="true">TABLE(D$8,$A$7,$A1648)</f>
        <v>144.996145417174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135.45830620173</v>
      </c>
      <c r="C1649" s="59" t="str">
        <f aca="true">TABLE(C$8,$A$7,$A1649)</f>
        <v>NPVB</v>
      </c>
      <c r="D1649" s="32" t="n">
        <f aca="true">TABLE(D$8,$A$7,$A1649)</f>
        <v>144.996145417174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135.45830620173</v>
      </c>
      <c r="C1650" s="59" t="str">
        <f aca="true">TABLE(C$8,$A$7,$A1650)</f>
        <v>NPVB</v>
      </c>
      <c r="D1650" s="32" t="n">
        <f aca="true">TABLE(D$8,$A$7,$A1650)</f>
        <v>144.996145417174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135.45830620173</v>
      </c>
      <c r="C1651" s="59" t="str">
        <f aca="true">TABLE(C$8,$A$7,$A1651)</f>
        <v>NPVB</v>
      </c>
      <c r="D1651" s="32" t="n">
        <f aca="true">TABLE(D$8,$A$7,$A1651)</f>
        <v>144.996145417174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135.45830620173</v>
      </c>
      <c r="C1652" s="59" t="str">
        <f aca="true">TABLE(C$8,$A$7,$A1652)</f>
        <v>NPVB</v>
      </c>
      <c r="D1652" s="32" t="n">
        <f aca="true">TABLE(D$8,$A$7,$A1652)</f>
        <v>144.996145417174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135.45830620173</v>
      </c>
      <c r="C1653" s="59" t="str">
        <f aca="true">TABLE(C$8,$A$7,$A1653)</f>
        <v>NPVB</v>
      </c>
      <c r="D1653" s="32" t="n">
        <f aca="true">TABLE(D$8,$A$7,$A1653)</f>
        <v>144.996145417174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135.45830620173</v>
      </c>
      <c r="C1654" s="59" t="str">
        <f aca="true">TABLE(C$8,$A$7,$A1654)</f>
        <v>NPVB</v>
      </c>
      <c r="D1654" s="32" t="n">
        <f aca="true">TABLE(D$8,$A$7,$A1654)</f>
        <v>144.996145417174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135.45830620173</v>
      </c>
      <c r="C1655" s="59" t="str">
        <f aca="true">TABLE(C$8,$A$7,$A1655)</f>
        <v>NPVB</v>
      </c>
      <c r="D1655" s="32" t="n">
        <f aca="true">TABLE(D$8,$A$7,$A1655)</f>
        <v>144.996145417174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135.45830620173</v>
      </c>
      <c r="C1656" s="59" t="str">
        <f aca="true">TABLE(C$8,$A$7,$A1656)</f>
        <v>NPVB</v>
      </c>
      <c r="D1656" s="32" t="n">
        <f aca="true">TABLE(D$8,$A$7,$A1656)</f>
        <v>144.996145417174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135.45830620173</v>
      </c>
      <c r="C1657" s="59" t="str">
        <f aca="true">TABLE(C$8,$A$7,$A1657)</f>
        <v>NPVB</v>
      </c>
      <c r="D1657" s="32" t="n">
        <f aca="true">TABLE(D$8,$A$7,$A1657)</f>
        <v>144.996145417174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135.45830620173</v>
      </c>
      <c r="C1658" s="59" t="str">
        <f aca="true">TABLE(C$8,$A$7,$A1658)</f>
        <v>NPVB</v>
      </c>
      <c r="D1658" s="32" t="n">
        <f aca="true">TABLE(D$8,$A$7,$A1658)</f>
        <v>144.996145417174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135.45830620173</v>
      </c>
      <c r="C1659" s="59" t="str">
        <f aca="true">TABLE(C$8,$A$7,$A1659)</f>
        <v>NPVB</v>
      </c>
      <c r="D1659" s="32" t="n">
        <f aca="true">TABLE(D$8,$A$7,$A1659)</f>
        <v>144.996145417174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135.45830620173</v>
      </c>
      <c r="C1660" s="59" t="str">
        <f aca="true">TABLE(C$8,$A$7,$A1660)</f>
        <v>NPVB</v>
      </c>
      <c r="D1660" s="32" t="n">
        <f aca="true">TABLE(D$8,$A$7,$A1660)</f>
        <v>144.996145417174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135.45830620173</v>
      </c>
      <c r="C1661" s="59" t="str">
        <f aca="true">TABLE(C$8,$A$7,$A1661)</f>
        <v>NPVB</v>
      </c>
      <c r="D1661" s="32" t="n">
        <f aca="true">TABLE(D$8,$A$7,$A1661)</f>
        <v>144.996145417174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135.45830620173</v>
      </c>
      <c r="C1662" s="59" t="str">
        <f aca="true">TABLE(C$8,$A$7,$A1662)</f>
        <v>NPVB</v>
      </c>
      <c r="D1662" s="32" t="n">
        <f aca="true">TABLE(D$8,$A$7,$A1662)</f>
        <v>144.996145417174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135.45830620173</v>
      </c>
      <c r="C1663" s="59" t="str">
        <f aca="true">TABLE(C$8,$A$7,$A1663)</f>
        <v>NPVB</v>
      </c>
      <c r="D1663" s="32" t="n">
        <f aca="true">TABLE(D$8,$A$7,$A1663)</f>
        <v>144.996145417174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135.45830620173</v>
      </c>
      <c r="C1664" s="59" t="str">
        <f aca="true">TABLE(C$8,$A$7,$A1664)</f>
        <v>NPVB</v>
      </c>
      <c r="D1664" s="32" t="n">
        <f aca="true">TABLE(D$8,$A$7,$A1664)</f>
        <v>144.996145417174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135.45830620173</v>
      </c>
      <c r="C1665" s="59" t="str">
        <f aca="true">TABLE(C$8,$A$7,$A1665)</f>
        <v>NPVB</v>
      </c>
      <c r="D1665" s="32" t="n">
        <f aca="true">TABLE(D$8,$A$7,$A1665)</f>
        <v>144.996145417174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135.45830620173</v>
      </c>
      <c r="C1666" s="59" t="str">
        <f aca="true">TABLE(C$8,$A$7,$A1666)</f>
        <v>NPVB</v>
      </c>
      <c r="D1666" s="32" t="n">
        <f aca="true">TABLE(D$8,$A$7,$A1666)</f>
        <v>144.996145417174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135.45830620173</v>
      </c>
      <c r="C1667" s="59" t="str">
        <f aca="true">TABLE(C$8,$A$7,$A1667)</f>
        <v>NPVB</v>
      </c>
      <c r="D1667" s="32" t="n">
        <f aca="true">TABLE(D$8,$A$7,$A1667)</f>
        <v>144.996145417174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135.45830620173</v>
      </c>
      <c r="C1668" s="59" t="str">
        <f aca="true">TABLE(C$8,$A$7,$A1668)</f>
        <v>NPVB</v>
      </c>
      <c r="D1668" s="32" t="n">
        <f aca="true">TABLE(D$8,$A$7,$A1668)</f>
        <v>144.996145417174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135.45830620173</v>
      </c>
      <c r="C1669" s="59" t="str">
        <f aca="true">TABLE(C$8,$A$7,$A1669)</f>
        <v>NPVB</v>
      </c>
      <c r="D1669" s="32" t="n">
        <f aca="true">TABLE(D$8,$A$7,$A1669)</f>
        <v>144.996145417174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135.45830620173</v>
      </c>
      <c r="C1670" s="59" t="str">
        <f aca="true">TABLE(C$8,$A$7,$A1670)</f>
        <v>NPVB</v>
      </c>
      <c r="D1670" s="32" t="n">
        <f aca="true">TABLE(D$8,$A$7,$A1670)</f>
        <v>144.996145417174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135.45830620173</v>
      </c>
      <c r="C1671" s="59" t="str">
        <f aca="true">TABLE(C$8,$A$7,$A1671)</f>
        <v>NPVB</v>
      </c>
      <c r="D1671" s="32" t="n">
        <f aca="true">TABLE(D$8,$A$7,$A1671)</f>
        <v>144.996145417174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135.45830620173</v>
      </c>
      <c r="C1672" s="59" t="str">
        <f aca="true">TABLE(C$8,$A$7,$A1672)</f>
        <v>NPVB</v>
      </c>
      <c r="D1672" s="32" t="n">
        <f aca="true">TABLE(D$8,$A$7,$A1672)</f>
        <v>144.996145417174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135.45830620173</v>
      </c>
      <c r="C1673" s="59" t="str">
        <f aca="true">TABLE(C$8,$A$7,$A1673)</f>
        <v>NPVB</v>
      </c>
      <c r="D1673" s="32" t="n">
        <f aca="true">TABLE(D$8,$A$7,$A1673)</f>
        <v>144.996145417174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135.45830620173</v>
      </c>
      <c r="C1674" s="59" t="str">
        <f aca="true">TABLE(C$8,$A$7,$A1674)</f>
        <v>NPVB</v>
      </c>
      <c r="D1674" s="32" t="n">
        <f aca="true">TABLE(D$8,$A$7,$A1674)</f>
        <v>144.996145417174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135.45830620173</v>
      </c>
      <c r="C1675" s="59" t="str">
        <f aca="true">TABLE(C$8,$A$7,$A1675)</f>
        <v>NPVB</v>
      </c>
      <c r="D1675" s="32" t="n">
        <f aca="true">TABLE(D$8,$A$7,$A1675)</f>
        <v>144.996145417174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135.45830620173</v>
      </c>
      <c r="C1676" s="59" t="str">
        <f aca="true">TABLE(C$8,$A$7,$A1676)</f>
        <v>NPVB</v>
      </c>
      <c r="D1676" s="32" t="n">
        <f aca="true">TABLE(D$8,$A$7,$A1676)</f>
        <v>144.996145417174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135.45830620173</v>
      </c>
      <c r="C1677" s="59" t="str">
        <f aca="true">TABLE(C$8,$A$7,$A1677)</f>
        <v>NPVB</v>
      </c>
      <c r="D1677" s="32" t="n">
        <f aca="true">TABLE(D$8,$A$7,$A1677)</f>
        <v>144.996145417174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135.45830620173</v>
      </c>
      <c r="C1678" s="59" t="str">
        <f aca="true">TABLE(C$8,$A$7,$A1678)</f>
        <v>NPVB</v>
      </c>
      <c r="D1678" s="32" t="n">
        <f aca="true">TABLE(D$8,$A$7,$A1678)</f>
        <v>144.996145417174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135.45830620173</v>
      </c>
      <c r="C1679" s="59" t="str">
        <f aca="true">TABLE(C$8,$A$7,$A1679)</f>
        <v>NPVB</v>
      </c>
      <c r="D1679" s="32" t="n">
        <f aca="true">TABLE(D$8,$A$7,$A1679)</f>
        <v>144.996145417174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135.45830620173</v>
      </c>
      <c r="C1680" s="59" t="str">
        <f aca="true">TABLE(C$8,$A$7,$A1680)</f>
        <v>NPVB</v>
      </c>
      <c r="D1680" s="32" t="n">
        <f aca="true">TABLE(D$8,$A$7,$A1680)</f>
        <v>144.996145417174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135.45830620173</v>
      </c>
      <c r="C1681" s="59" t="str">
        <f aca="true">TABLE(C$8,$A$7,$A1681)</f>
        <v>NPVB</v>
      </c>
      <c r="D1681" s="32" t="n">
        <f aca="true">TABLE(D$8,$A$7,$A1681)</f>
        <v>144.996145417174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135.45830620173</v>
      </c>
      <c r="C1682" s="59" t="str">
        <f aca="true">TABLE(C$8,$A$7,$A1682)</f>
        <v>NPVB</v>
      </c>
      <c r="D1682" s="32" t="n">
        <f aca="true">TABLE(D$8,$A$7,$A1682)</f>
        <v>144.996145417174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135.45830620173</v>
      </c>
      <c r="C1683" s="59" t="str">
        <f aca="true">TABLE(C$8,$A$7,$A1683)</f>
        <v>NPVB</v>
      </c>
      <c r="D1683" s="32" t="n">
        <f aca="true">TABLE(D$8,$A$7,$A1683)</f>
        <v>144.996145417174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135.45830620173</v>
      </c>
      <c r="C1684" s="59" t="str">
        <f aca="true">TABLE(C$8,$A$7,$A1684)</f>
        <v>NPVB</v>
      </c>
      <c r="D1684" s="32" t="n">
        <f aca="true">TABLE(D$8,$A$7,$A1684)</f>
        <v>144.996145417174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135.45830620173</v>
      </c>
      <c r="C1685" s="59" t="str">
        <f aca="true">TABLE(C$8,$A$7,$A1685)</f>
        <v>NPVB</v>
      </c>
      <c r="D1685" s="32" t="n">
        <f aca="true">TABLE(D$8,$A$7,$A1685)</f>
        <v>144.996145417174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135.45830620173</v>
      </c>
      <c r="C1686" s="59" t="str">
        <f aca="true">TABLE(C$8,$A$7,$A1686)</f>
        <v>NPVB</v>
      </c>
      <c r="D1686" s="32" t="n">
        <f aca="true">TABLE(D$8,$A$7,$A1686)</f>
        <v>144.996145417174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135.45830620173</v>
      </c>
      <c r="C1687" s="59" t="str">
        <f aca="true">TABLE(C$8,$A$7,$A1687)</f>
        <v>NPVB</v>
      </c>
      <c r="D1687" s="32" t="n">
        <f aca="true">TABLE(D$8,$A$7,$A1687)</f>
        <v>144.996145417174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135.45830620173</v>
      </c>
      <c r="C1688" s="59" t="str">
        <f aca="true">TABLE(C$8,$A$7,$A1688)</f>
        <v>NPVB</v>
      </c>
      <c r="D1688" s="32" t="n">
        <f aca="true">TABLE(D$8,$A$7,$A1688)</f>
        <v>144.996145417174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135.45830620173</v>
      </c>
      <c r="C1689" s="59" t="str">
        <f aca="true">TABLE(C$8,$A$7,$A1689)</f>
        <v>NPVB</v>
      </c>
      <c r="D1689" s="32" t="n">
        <f aca="true">TABLE(D$8,$A$7,$A1689)</f>
        <v>144.996145417174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135.45830620173</v>
      </c>
      <c r="C1690" s="59" t="str">
        <f aca="true">TABLE(C$8,$A$7,$A1690)</f>
        <v>NPVB</v>
      </c>
      <c r="D1690" s="32" t="n">
        <f aca="true">TABLE(D$8,$A$7,$A1690)</f>
        <v>144.996145417174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135.45830620173</v>
      </c>
      <c r="C1691" s="59" t="str">
        <f aca="true">TABLE(C$8,$A$7,$A1691)</f>
        <v>NPVB</v>
      </c>
      <c r="D1691" s="32" t="n">
        <f aca="true">TABLE(D$8,$A$7,$A1691)</f>
        <v>144.996145417174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135.45830620173</v>
      </c>
      <c r="C1692" s="59" t="str">
        <f aca="true">TABLE(C$8,$A$7,$A1692)</f>
        <v>NPVB</v>
      </c>
      <c r="D1692" s="32" t="n">
        <f aca="true">TABLE(D$8,$A$7,$A1692)</f>
        <v>144.996145417174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135.45830620173</v>
      </c>
      <c r="C1693" s="59" t="str">
        <f aca="true">TABLE(C$8,$A$7,$A1693)</f>
        <v>NPVB</v>
      </c>
      <c r="D1693" s="32" t="n">
        <f aca="true">TABLE(D$8,$A$7,$A1693)</f>
        <v>144.996145417174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135.45830620173</v>
      </c>
      <c r="C1694" s="59" t="str">
        <f aca="true">TABLE(C$8,$A$7,$A1694)</f>
        <v>NPVB</v>
      </c>
      <c r="D1694" s="32" t="n">
        <f aca="true">TABLE(D$8,$A$7,$A1694)</f>
        <v>144.996145417174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135.45830620173</v>
      </c>
      <c r="C1695" s="59" t="str">
        <f aca="true">TABLE(C$8,$A$7,$A1695)</f>
        <v>NPVB</v>
      </c>
      <c r="D1695" s="32" t="n">
        <f aca="true">TABLE(D$8,$A$7,$A1695)</f>
        <v>144.996145417174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135.45830620173</v>
      </c>
      <c r="C1696" s="59" t="str">
        <f aca="true">TABLE(C$8,$A$7,$A1696)</f>
        <v>NPVB</v>
      </c>
      <c r="D1696" s="32" t="n">
        <f aca="true">TABLE(D$8,$A$7,$A1696)</f>
        <v>144.996145417174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135.45830620173</v>
      </c>
      <c r="C1697" s="59" t="str">
        <f aca="true">TABLE(C$8,$A$7,$A1697)</f>
        <v>NPVB</v>
      </c>
      <c r="D1697" s="32" t="n">
        <f aca="true">TABLE(D$8,$A$7,$A1697)</f>
        <v>144.996145417174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135.45830620173</v>
      </c>
      <c r="C1698" s="59" t="str">
        <f aca="true">TABLE(C$8,$A$7,$A1698)</f>
        <v>NPVB</v>
      </c>
      <c r="D1698" s="32" t="n">
        <f aca="true">TABLE(D$8,$A$7,$A1698)</f>
        <v>144.996145417174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135.45830620173</v>
      </c>
      <c r="C1699" s="59" t="str">
        <f aca="true">TABLE(C$8,$A$7,$A1699)</f>
        <v>NPVB</v>
      </c>
      <c r="D1699" s="32" t="n">
        <f aca="true">TABLE(D$8,$A$7,$A1699)</f>
        <v>144.996145417174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135.45830620173</v>
      </c>
      <c r="C1700" s="59" t="str">
        <f aca="true">TABLE(C$8,$A$7,$A1700)</f>
        <v>NPVB</v>
      </c>
      <c r="D1700" s="32" t="n">
        <f aca="true">TABLE(D$8,$A$7,$A1700)</f>
        <v>144.996145417174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135.45830620173</v>
      </c>
      <c r="C1701" s="59" t="str">
        <f aca="true">TABLE(C$8,$A$7,$A1701)</f>
        <v>NPVB</v>
      </c>
      <c r="D1701" s="32" t="n">
        <f aca="true">TABLE(D$8,$A$7,$A1701)</f>
        <v>144.996145417174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135.45830620173</v>
      </c>
      <c r="C1702" s="59" t="str">
        <f aca="true">TABLE(C$8,$A$7,$A1702)</f>
        <v>NPVB</v>
      </c>
      <c r="D1702" s="32" t="n">
        <f aca="true">TABLE(D$8,$A$7,$A1702)</f>
        <v>144.996145417174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135.45830620173</v>
      </c>
      <c r="C1703" s="59" t="str">
        <f aca="true">TABLE(C$8,$A$7,$A1703)</f>
        <v>NPVB</v>
      </c>
      <c r="D1703" s="32" t="n">
        <f aca="true">TABLE(D$8,$A$7,$A1703)</f>
        <v>144.996145417174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135.45830620173</v>
      </c>
      <c r="C1704" s="59" t="str">
        <f aca="true">TABLE(C$8,$A$7,$A1704)</f>
        <v>NPVB</v>
      </c>
      <c r="D1704" s="32" t="n">
        <f aca="true">TABLE(D$8,$A$7,$A1704)</f>
        <v>144.996145417174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135.45830620173</v>
      </c>
      <c r="C1705" s="59" t="str">
        <f aca="true">TABLE(C$8,$A$7,$A1705)</f>
        <v>NPVB</v>
      </c>
      <c r="D1705" s="32" t="n">
        <f aca="true">TABLE(D$8,$A$7,$A1705)</f>
        <v>144.996145417174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135.45830620173</v>
      </c>
      <c r="C1706" s="59" t="str">
        <f aca="true">TABLE(C$8,$A$7,$A1706)</f>
        <v>NPVB</v>
      </c>
      <c r="D1706" s="32" t="n">
        <f aca="true">TABLE(D$8,$A$7,$A1706)</f>
        <v>144.996145417174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135.45830620173</v>
      </c>
      <c r="C1707" s="59" t="str">
        <f aca="true">TABLE(C$8,$A$7,$A1707)</f>
        <v>NPVB</v>
      </c>
      <c r="D1707" s="32" t="n">
        <f aca="true">TABLE(D$8,$A$7,$A1707)</f>
        <v>144.996145417174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135.45830620173</v>
      </c>
      <c r="C1708" s="59" t="str">
        <f aca="true">TABLE(C$8,$A$7,$A1708)</f>
        <v>NPVB</v>
      </c>
      <c r="D1708" s="32" t="n">
        <f aca="true">TABLE(D$8,$A$7,$A1708)</f>
        <v>144.996145417174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135.45830620173</v>
      </c>
      <c r="C1709" s="59" t="str">
        <f aca="true">TABLE(C$8,$A$7,$A1709)</f>
        <v>NPVB</v>
      </c>
      <c r="D1709" s="32" t="n">
        <f aca="true">TABLE(D$8,$A$7,$A1709)</f>
        <v>144.996145417174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135.45830620173</v>
      </c>
      <c r="C1710" s="59" t="str">
        <f aca="true">TABLE(C$8,$A$7,$A1710)</f>
        <v>NPVB</v>
      </c>
      <c r="D1710" s="32" t="n">
        <f aca="true">TABLE(D$8,$A$7,$A1710)</f>
        <v>144.996145417174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135.45830620173</v>
      </c>
      <c r="C1711" s="59" t="str">
        <f aca="true">TABLE(C$8,$A$7,$A1711)</f>
        <v>NPVB</v>
      </c>
      <c r="D1711" s="32" t="n">
        <f aca="true">TABLE(D$8,$A$7,$A1711)</f>
        <v>144.996145417174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135.45830620173</v>
      </c>
      <c r="C1712" s="59" t="str">
        <f aca="true">TABLE(C$8,$A$7,$A1712)</f>
        <v>NPVB</v>
      </c>
      <c r="D1712" s="32" t="n">
        <f aca="true">TABLE(D$8,$A$7,$A1712)</f>
        <v>144.996145417174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135.45830620173</v>
      </c>
      <c r="C1713" s="59" t="str">
        <f aca="true">TABLE(C$8,$A$7,$A1713)</f>
        <v>NPVB</v>
      </c>
      <c r="D1713" s="32" t="n">
        <f aca="true">TABLE(D$8,$A$7,$A1713)</f>
        <v>144.996145417174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135.45830620173</v>
      </c>
      <c r="C1714" s="59" t="str">
        <f aca="true">TABLE(C$8,$A$7,$A1714)</f>
        <v>NPVB</v>
      </c>
      <c r="D1714" s="32" t="n">
        <f aca="true">TABLE(D$8,$A$7,$A1714)</f>
        <v>144.996145417174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135.45830620173</v>
      </c>
      <c r="C1715" s="59" t="str">
        <f aca="true">TABLE(C$8,$A$7,$A1715)</f>
        <v>NPVB</v>
      </c>
      <c r="D1715" s="32" t="n">
        <f aca="true">TABLE(D$8,$A$7,$A1715)</f>
        <v>144.996145417174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135.45830620173</v>
      </c>
      <c r="C1716" s="59" t="str">
        <f aca="true">TABLE(C$8,$A$7,$A1716)</f>
        <v>NPVB</v>
      </c>
      <c r="D1716" s="32" t="n">
        <f aca="true">TABLE(D$8,$A$7,$A1716)</f>
        <v>144.996145417174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135.45830620173</v>
      </c>
      <c r="C1717" s="59" t="str">
        <f aca="true">TABLE(C$8,$A$7,$A1717)</f>
        <v>NPVB</v>
      </c>
      <c r="D1717" s="32" t="n">
        <f aca="true">TABLE(D$8,$A$7,$A1717)</f>
        <v>144.996145417174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135.45830620173</v>
      </c>
      <c r="C1718" s="59" t="str">
        <f aca="true">TABLE(C$8,$A$7,$A1718)</f>
        <v>NPVB</v>
      </c>
      <c r="D1718" s="32" t="n">
        <f aca="true">TABLE(D$8,$A$7,$A1718)</f>
        <v>144.996145417174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135.45830620173</v>
      </c>
      <c r="C1719" s="59" t="str">
        <f aca="true">TABLE(C$8,$A$7,$A1719)</f>
        <v>NPVB</v>
      </c>
      <c r="D1719" s="32" t="n">
        <f aca="true">TABLE(D$8,$A$7,$A1719)</f>
        <v>144.996145417174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135.45830620173</v>
      </c>
      <c r="C1720" s="59" t="str">
        <f aca="true">TABLE(C$8,$A$7,$A1720)</f>
        <v>NPVB</v>
      </c>
      <c r="D1720" s="32" t="n">
        <f aca="true">TABLE(D$8,$A$7,$A1720)</f>
        <v>144.996145417174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135.45830620173</v>
      </c>
      <c r="C1721" s="59" t="str">
        <f aca="true">TABLE(C$8,$A$7,$A1721)</f>
        <v>NPVB</v>
      </c>
      <c r="D1721" s="32" t="n">
        <f aca="true">TABLE(D$8,$A$7,$A1721)</f>
        <v>144.996145417174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135.45830620173</v>
      </c>
      <c r="C1722" s="59" t="str">
        <f aca="true">TABLE(C$8,$A$7,$A1722)</f>
        <v>NPVB</v>
      </c>
      <c r="D1722" s="32" t="n">
        <f aca="true">TABLE(D$8,$A$7,$A1722)</f>
        <v>144.996145417174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135.45830620173</v>
      </c>
      <c r="C1723" s="59" t="str">
        <f aca="true">TABLE(C$8,$A$7,$A1723)</f>
        <v>NPVB</v>
      </c>
      <c r="D1723" s="32" t="n">
        <f aca="true">TABLE(D$8,$A$7,$A1723)</f>
        <v>144.996145417174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135.45830620173</v>
      </c>
      <c r="C1724" s="59" t="str">
        <f aca="true">TABLE(C$8,$A$7,$A1724)</f>
        <v>NPVB</v>
      </c>
      <c r="D1724" s="32" t="n">
        <f aca="true">TABLE(D$8,$A$7,$A1724)</f>
        <v>144.996145417174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135.45830620173</v>
      </c>
      <c r="C1725" s="59" t="str">
        <f aca="true">TABLE(C$8,$A$7,$A1725)</f>
        <v>NPVB</v>
      </c>
      <c r="D1725" s="32" t="n">
        <f aca="true">TABLE(D$8,$A$7,$A1725)</f>
        <v>144.996145417174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135.45830620173</v>
      </c>
      <c r="C1726" s="59" t="str">
        <f aca="true">TABLE(C$8,$A$7,$A1726)</f>
        <v>NPVB</v>
      </c>
      <c r="D1726" s="32" t="n">
        <f aca="true">TABLE(D$8,$A$7,$A1726)</f>
        <v>144.996145417174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135.45830620173</v>
      </c>
      <c r="C1727" s="59" t="str">
        <f aca="true">TABLE(C$8,$A$7,$A1727)</f>
        <v>NPVB</v>
      </c>
      <c r="D1727" s="32" t="n">
        <f aca="true">TABLE(D$8,$A$7,$A1727)</f>
        <v>144.996145417174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135.45830620173</v>
      </c>
      <c r="C1728" s="59" t="str">
        <f aca="true">TABLE(C$8,$A$7,$A1728)</f>
        <v>NPVB</v>
      </c>
      <c r="D1728" s="32" t="n">
        <f aca="true">TABLE(D$8,$A$7,$A1728)</f>
        <v>144.996145417174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135.45830620173</v>
      </c>
      <c r="C1729" s="59" t="str">
        <f aca="true">TABLE(C$8,$A$7,$A1729)</f>
        <v>NPVB</v>
      </c>
      <c r="D1729" s="32" t="n">
        <f aca="true">TABLE(D$8,$A$7,$A1729)</f>
        <v>144.996145417174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135.45830620173</v>
      </c>
      <c r="C1730" s="59" t="str">
        <f aca="true">TABLE(C$8,$A$7,$A1730)</f>
        <v>NPVB</v>
      </c>
      <c r="D1730" s="32" t="n">
        <f aca="true">TABLE(D$8,$A$7,$A1730)</f>
        <v>144.996145417174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135.45830620173</v>
      </c>
      <c r="C1731" s="59" t="str">
        <f aca="true">TABLE(C$8,$A$7,$A1731)</f>
        <v>NPVB</v>
      </c>
      <c r="D1731" s="32" t="n">
        <f aca="true">TABLE(D$8,$A$7,$A1731)</f>
        <v>144.996145417174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135.45830620173</v>
      </c>
      <c r="C1732" s="59" t="str">
        <f aca="true">TABLE(C$8,$A$7,$A1732)</f>
        <v>NPVB</v>
      </c>
      <c r="D1732" s="32" t="n">
        <f aca="true">TABLE(D$8,$A$7,$A1732)</f>
        <v>144.996145417174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135.45830620173</v>
      </c>
      <c r="C1733" s="59" t="str">
        <f aca="true">TABLE(C$8,$A$7,$A1733)</f>
        <v>NPVB</v>
      </c>
      <c r="D1733" s="32" t="n">
        <f aca="true">TABLE(D$8,$A$7,$A1733)</f>
        <v>144.996145417174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135.45830620173</v>
      </c>
      <c r="C1734" s="59" t="str">
        <f aca="true">TABLE(C$8,$A$7,$A1734)</f>
        <v>NPVB</v>
      </c>
      <c r="D1734" s="32" t="n">
        <f aca="true">TABLE(D$8,$A$7,$A1734)</f>
        <v>144.996145417174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135.45830620173</v>
      </c>
      <c r="C1735" s="59" t="str">
        <f aca="true">TABLE(C$8,$A$7,$A1735)</f>
        <v>NPVB</v>
      </c>
      <c r="D1735" s="32" t="n">
        <f aca="true">TABLE(D$8,$A$7,$A1735)</f>
        <v>144.996145417174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135.45830620173</v>
      </c>
      <c r="C1736" s="59" t="str">
        <f aca="true">TABLE(C$8,$A$7,$A1736)</f>
        <v>NPVB</v>
      </c>
      <c r="D1736" s="32" t="n">
        <f aca="true">TABLE(D$8,$A$7,$A1736)</f>
        <v>144.996145417174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135.45830620173</v>
      </c>
      <c r="C1737" s="59" t="str">
        <f aca="true">TABLE(C$8,$A$7,$A1737)</f>
        <v>NPVB</v>
      </c>
      <c r="D1737" s="32" t="n">
        <f aca="true">TABLE(D$8,$A$7,$A1737)</f>
        <v>144.996145417174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135.45830620173</v>
      </c>
      <c r="C1738" s="59" t="str">
        <f aca="true">TABLE(C$8,$A$7,$A1738)</f>
        <v>NPVB</v>
      </c>
      <c r="D1738" s="32" t="n">
        <f aca="true">TABLE(D$8,$A$7,$A1738)</f>
        <v>144.996145417174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135.45830620173</v>
      </c>
      <c r="C1739" s="59" t="str">
        <f aca="true">TABLE(C$8,$A$7,$A1739)</f>
        <v>NPVB</v>
      </c>
      <c r="D1739" s="32" t="n">
        <f aca="true">TABLE(D$8,$A$7,$A1739)</f>
        <v>144.996145417174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135.45830620173</v>
      </c>
      <c r="C1740" s="59" t="str">
        <f aca="true">TABLE(C$8,$A$7,$A1740)</f>
        <v>NPVB</v>
      </c>
      <c r="D1740" s="32" t="n">
        <f aca="true">TABLE(D$8,$A$7,$A1740)</f>
        <v>144.996145417174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135.45830620173</v>
      </c>
      <c r="C1741" s="59" t="str">
        <f aca="true">TABLE(C$8,$A$7,$A1741)</f>
        <v>NPVB</v>
      </c>
      <c r="D1741" s="32" t="n">
        <f aca="true">TABLE(D$8,$A$7,$A1741)</f>
        <v>144.996145417174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135.45830620173</v>
      </c>
      <c r="C1742" s="59" t="str">
        <f aca="true">TABLE(C$8,$A$7,$A1742)</f>
        <v>NPVB</v>
      </c>
      <c r="D1742" s="32" t="n">
        <f aca="true">TABLE(D$8,$A$7,$A1742)</f>
        <v>144.996145417174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135.45830620173</v>
      </c>
      <c r="C1743" s="59" t="str">
        <f aca="true">TABLE(C$8,$A$7,$A1743)</f>
        <v>NPVB</v>
      </c>
      <c r="D1743" s="32" t="n">
        <f aca="true">TABLE(D$8,$A$7,$A1743)</f>
        <v>144.996145417174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135.45830620173</v>
      </c>
      <c r="C1744" s="59" t="str">
        <f aca="true">TABLE(C$8,$A$7,$A1744)</f>
        <v>NPVB</v>
      </c>
      <c r="D1744" s="32" t="n">
        <f aca="true">TABLE(D$8,$A$7,$A1744)</f>
        <v>144.996145417174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135.45830620173</v>
      </c>
      <c r="C1745" s="59" t="str">
        <f aca="true">TABLE(C$8,$A$7,$A1745)</f>
        <v>NPVB</v>
      </c>
      <c r="D1745" s="32" t="n">
        <f aca="true">TABLE(D$8,$A$7,$A1745)</f>
        <v>144.996145417174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135.45830620173</v>
      </c>
      <c r="C1746" s="59" t="str">
        <f aca="true">TABLE(C$8,$A$7,$A1746)</f>
        <v>NPVB</v>
      </c>
      <c r="D1746" s="32" t="n">
        <f aca="true">TABLE(D$8,$A$7,$A1746)</f>
        <v>144.996145417174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135.45830620173</v>
      </c>
      <c r="C1747" s="59" t="str">
        <f aca="true">TABLE(C$8,$A$7,$A1747)</f>
        <v>NPVB</v>
      </c>
      <c r="D1747" s="32" t="n">
        <f aca="true">TABLE(D$8,$A$7,$A1747)</f>
        <v>144.996145417174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135.45830620173</v>
      </c>
      <c r="C1748" s="59" t="str">
        <f aca="true">TABLE(C$8,$A$7,$A1748)</f>
        <v>NPVB</v>
      </c>
      <c r="D1748" s="32" t="n">
        <f aca="true">TABLE(D$8,$A$7,$A1748)</f>
        <v>144.996145417174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135.45830620173</v>
      </c>
      <c r="C1749" s="59" t="str">
        <f aca="true">TABLE(C$8,$A$7,$A1749)</f>
        <v>NPVB</v>
      </c>
      <c r="D1749" s="32" t="n">
        <f aca="true">TABLE(D$8,$A$7,$A1749)</f>
        <v>144.996145417174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135.45830620173</v>
      </c>
      <c r="C1750" s="59" t="str">
        <f aca="true">TABLE(C$8,$A$7,$A1750)</f>
        <v>NPVB</v>
      </c>
      <c r="D1750" s="32" t="n">
        <f aca="true">TABLE(D$8,$A$7,$A1750)</f>
        <v>144.996145417174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135.45830620173</v>
      </c>
      <c r="C1751" s="59" t="str">
        <f aca="true">TABLE(C$8,$A$7,$A1751)</f>
        <v>NPVB</v>
      </c>
      <c r="D1751" s="32" t="n">
        <f aca="true">TABLE(D$8,$A$7,$A1751)</f>
        <v>144.996145417174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135.45830620173</v>
      </c>
      <c r="C1752" s="59" t="str">
        <f aca="true">TABLE(C$8,$A$7,$A1752)</f>
        <v>NPVB</v>
      </c>
      <c r="D1752" s="32" t="n">
        <f aca="true">TABLE(D$8,$A$7,$A1752)</f>
        <v>144.996145417174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135.45830620173</v>
      </c>
      <c r="C1753" s="59" t="str">
        <f aca="true">TABLE(C$8,$A$7,$A1753)</f>
        <v>NPVB</v>
      </c>
      <c r="D1753" s="32" t="n">
        <f aca="true">TABLE(D$8,$A$7,$A1753)</f>
        <v>144.996145417174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135.45830620173</v>
      </c>
      <c r="C1754" s="59" t="str">
        <f aca="true">TABLE(C$8,$A$7,$A1754)</f>
        <v>NPVB</v>
      </c>
      <c r="D1754" s="32" t="n">
        <f aca="true">TABLE(D$8,$A$7,$A1754)</f>
        <v>144.996145417174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135.45830620173</v>
      </c>
      <c r="C1755" s="59" t="str">
        <f aca="true">TABLE(C$8,$A$7,$A1755)</f>
        <v>NPVB</v>
      </c>
      <c r="D1755" s="32" t="n">
        <f aca="true">TABLE(D$8,$A$7,$A1755)</f>
        <v>144.996145417174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135.45830620173</v>
      </c>
      <c r="C1756" s="59" t="str">
        <f aca="true">TABLE(C$8,$A$7,$A1756)</f>
        <v>NPVB</v>
      </c>
      <c r="D1756" s="32" t="n">
        <f aca="true">TABLE(D$8,$A$7,$A1756)</f>
        <v>144.996145417174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135.45830620173</v>
      </c>
      <c r="C1757" s="59" t="str">
        <f aca="true">TABLE(C$8,$A$7,$A1757)</f>
        <v>NPVB</v>
      </c>
      <c r="D1757" s="32" t="n">
        <f aca="true">TABLE(D$8,$A$7,$A1757)</f>
        <v>144.996145417174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135.45830620173</v>
      </c>
      <c r="C1758" s="59" t="str">
        <f aca="true">TABLE(C$8,$A$7,$A1758)</f>
        <v>NPVB</v>
      </c>
      <c r="D1758" s="32" t="n">
        <f aca="true">TABLE(D$8,$A$7,$A1758)</f>
        <v>144.996145417174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135.45830620173</v>
      </c>
      <c r="C1759" s="59" t="str">
        <f aca="true">TABLE(C$8,$A$7,$A1759)</f>
        <v>NPVB</v>
      </c>
      <c r="D1759" s="32" t="n">
        <f aca="true">TABLE(D$8,$A$7,$A1759)</f>
        <v>144.996145417174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135.45830620173</v>
      </c>
      <c r="C1760" s="59" t="str">
        <f aca="true">TABLE(C$8,$A$7,$A1760)</f>
        <v>NPVB</v>
      </c>
      <c r="D1760" s="32" t="n">
        <f aca="true">TABLE(D$8,$A$7,$A1760)</f>
        <v>144.996145417174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135.45830620173</v>
      </c>
      <c r="C1761" s="59" t="str">
        <f aca="true">TABLE(C$8,$A$7,$A1761)</f>
        <v>NPVB</v>
      </c>
      <c r="D1761" s="32" t="n">
        <f aca="true">TABLE(D$8,$A$7,$A1761)</f>
        <v>144.996145417174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135.45830620173</v>
      </c>
      <c r="C1762" s="59" t="str">
        <f aca="true">TABLE(C$8,$A$7,$A1762)</f>
        <v>NPVB</v>
      </c>
      <c r="D1762" s="32" t="n">
        <f aca="true">TABLE(D$8,$A$7,$A1762)</f>
        <v>144.996145417174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135.45830620173</v>
      </c>
      <c r="C1763" s="59" t="str">
        <f aca="true">TABLE(C$8,$A$7,$A1763)</f>
        <v>NPVB</v>
      </c>
      <c r="D1763" s="32" t="n">
        <f aca="true">TABLE(D$8,$A$7,$A1763)</f>
        <v>144.996145417174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135.45830620173</v>
      </c>
      <c r="C1764" s="59" t="str">
        <f aca="true">TABLE(C$8,$A$7,$A1764)</f>
        <v>NPVB</v>
      </c>
      <c r="D1764" s="32" t="n">
        <f aca="true">TABLE(D$8,$A$7,$A1764)</f>
        <v>144.996145417174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135.45830620173</v>
      </c>
      <c r="C1765" s="59" t="str">
        <f aca="true">TABLE(C$8,$A$7,$A1765)</f>
        <v>NPVB</v>
      </c>
      <c r="D1765" s="32" t="n">
        <f aca="true">TABLE(D$8,$A$7,$A1765)</f>
        <v>144.996145417174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135.45830620173</v>
      </c>
      <c r="C1766" s="59" t="str">
        <f aca="true">TABLE(C$8,$A$7,$A1766)</f>
        <v>NPVB</v>
      </c>
      <c r="D1766" s="32" t="n">
        <f aca="true">TABLE(D$8,$A$7,$A1766)</f>
        <v>144.996145417174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135.45830620173</v>
      </c>
      <c r="C1767" s="59" t="str">
        <f aca="true">TABLE(C$8,$A$7,$A1767)</f>
        <v>NPVB</v>
      </c>
      <c r="D1767" s="32" t="n">
        <f aca="true">TABLE(D$8,$A$7,$A1767)</f>
        <v>144.996145417174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135.45830620173</v>
      </c>
      <c r="C1768" s="59" t="str">
        <f aca="true">TABLE(C$8,$A$7,$A1768)</f>
        <v>NPVB</v>
      </c>
      <c r="D1768" s="32" t="n">
        <f aca="true">TABLE(D$8,$A$7,$A1768)</f>
        <v>144.996145417174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135.45830620173</v>
      </c>
      <c r="C1769" s="59" t="str">
        <f aca="true">TABLE(C$8,$A$7,$A1769)</f>
        <v>NPVB</v>
      </c>
      <c r="D1769" s="32" t="n">
        <f aca="true">TABLE(D$8,$A$7,$A1769)</f>
        <v>144.996145417174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135.45830620173</v>
      </c>
      <c r="C1770" s="59" t="str">
        <f aca="true">TABLE(C$8,$A$7,$A1770)</f>
        <v>NPVB</v>
      </c>
      <c r="D1770" s="32" t="n">
        <f aca="true">TABLE(D$8,$A$7,$A1770)</f>
        <v>144.996145417174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135.45830620173</v>
      </c>
      <c r="C1771" s="59" t="str">
        <f aca="true">TABLE(C$8,$A$7,$A1771)</f>
        <v>NPVB</v>
      </c>
      <c r="D1771" s="32" t="n">
        <f aca="true">TABLE(D$8,$A$7,$A1771)</f>
        <v>144.996145417174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135.45830620173</v>
      </c>
      <c r="C1772" s="59" t="str">
        <f aca="true">TABLE(C$8,$A$7,$A1772)</f>
        <v>NPVB</v>
      </c>
      <c r="D1772" s="32" t="n">
        <f aca="true">TABLE(D$8,$A$7,$A1772)</f>
        <v>144.996145417174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135.45830620173</v>
      </c>
      <c r="C1773" s="59" t="str">
        <f aca="true">TABLE(C$8,$A$7,$A1773)</f>
        <v>NPVB</v>
      </c>
      <c r="D1773" s="32" t="n">
        <f aca="true">TABLE(D$8,$A$7,$A1773)</f>
        <v>144.996145417174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135.45830620173</v>
      </c>
      <c r="C1774" s="59" t="str">
        <f aca="true">TABLE(C$8,$A$7,$A1774)</f>
        <v>NPVB</v>
      </c>
      <c r="D1774" s="32" t="n">
        <f aca="true">TABLE(D$8,$A$7,$A1774)</f>
        <v>144.996145417174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135.45830620173</v>
      </c>
      <c r="C1775" s="59" t="str">
        <f aca="true">TABLE(C$8,$A$7,$A1775)</f>
        <v>NPVB</v>
      </c>
      <c r="D1775" s="32" t="n">
        <f aca="true">TABLE(D$8,$A$7,$A1775)</f>
        <v>144.996145417174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135.45830620173</v>
      </c>
      <c r="C1776" s="59" t="str">
        <f aca="true">TABLE(C$8,$A$7,$A1776)</f>
        <v>NPVB</v>
      </c>
      <c r="D1776" s="32" t="n">
        <f aca="true">TABLE(D$8,$A$7,$A1776)</f>
        <v>144.996145417174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135.45830620173</v>
      </c>
      <c r="C1777" s="59" t="str">
        <f aca="true">TABLE(C$8,$A$7,$A1777)</f>
        <v>NPVB</v>
      </c>
      <c r="D1777" s="32" t="n">
        <f aca="true">TABLE(D$8,$A$7,$A1777)</f>
        <v>144.996145417174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135.45830620173</v>
      </c>
      <c r="C1778" s="59" t="str">
        <f aca="true">TABLE(C$8,$A$7,$A1778)</f>
        <v>NPVB</v>
      </c>
      <c r="D1778" s="32" t="n">
        <f aca="true">TABLE(D$8,$A$7,$A1778)</f>
        <v>144.996145417174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135.45830620173</v>
      </c>
      <c r="C1779" s="59" t="str">
        <f aca="true">TABLE(C$8,$A$7,$A1779)</f>
        <v>NPVB</v>
      </c>
      <c r="D1779" s="32" t="n">
        <f aca="true">TABLE(D$8,$A$7,$A1779)</f>
        <v>144.996145417174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135.45830620173</v>
      </c>
      <c r="C1780" s="59" t="str">
        <f aca="true">TABLE(C$8,$A$7,$A1780)</f>
        <v>NPVB</v>
      </c>
      <c r="D1780" s="32" t="n">
        <f aca="true">TABLE(D$8,$A$7,$A1780)</f>
        <v>144.996145417174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135.45830620173</v>
      </c>
      <c r="C1781" s="59" t="str">
        <f aca="true">TABLE(C$8,$A$7,$A1781)</f>
        <v>NPVB</v>
      </c>
      <c r="D1781" s="32" t="n">
        <f aca="true">TABLE(D$8,$A$7,$A1781)</f>
        <v>144.996145417174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135.45830620173</v>
      </c>
      <c r="C1782" s="59" t="str">
        <f aca="true">TABLE(C$8,$A$7,$A1782)</f>
        <v>NPVB</v>
      </c>
      <c r="D1782" s="32" t="n">
        <f aca="true">TABLE(D$8,$A$7,$A1782)</f>
        <v>144.996145417174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135.45830620173</v>
      </c>
      <c r="C1783" s="59" t="str">
        <f aca="true">TABLE(C$8,$A$7,$A1783)</f>
        <v>NPVB</v>
      </c>
      <c r="D1783" s="32" t="n">
        <f aca="true">TABLE(D$8,$A$7,$A1783)</f>
        <v>144.996145417174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135.45830620173</v>
      </c>
      <c r="C1784" s="59" t="str">
        <f aca="true">TABLE(C$8,$A$7,$A1784)</f>
        <v>NPVB</v>
      </c>
      <c r="D1784" s="32" t="n">
        <f aca="true">TABLE(D$8,$A$7,$A1784)</f>
        <v>144.996145417174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135.45830620173</v>
      </c>
      <c r="C1785" s="59" t="str">
        <f aca="true">TABLE(C$8,$A$7,$A1785)</f>
        <v>NPVB</v>
      </c>
      <c r="D1785" s="32" t="n">
        <f aca="true">TABLE(D$8,$A$7,$A1785)</f>
        <v>144.996145417174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135.45830620173</v>
      </c>
      <c r="C1786" s="59" t="str">
        <f aca="true">TABLE(C$8,$A$7,$A1786)</f>
        <v>NPVB</v>
      </c>
      <c r="D1786" s="32" t="n">
        <f aca="true">TABLE(D$8,$A$7,$A1786)</f>
        <v>144.996145417174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135.45830620173</v>
      </c>
      <c r="C1787" s="59" t="str">
        <f aca="true">TABLE(C$8,$A$7,$A1787)</f>
        <v>NPVB</v>
      </c>
      <c r="D1787" s="32" t="n">
        <f aca="true">TABLE(D$8,$A$7,$A1787)</f>
        <v>144.996145417174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135.45830620173</v>
      </c>
      <c r="C1788" s="59" t="str">
        <f aca="true">TABLE(C$8,$A$7,$A1788)</f>
        <v>NPVB</v>
      </c>
      <c r="D1788" s="32" t="n">
        <f aca="true">TABLE(D$8,$A$7,$A1788)</f>
        <v>144.996145417174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135.45830620173</v>
      </c>
      <c r="C1789" s="59" t="str">
        <f aca="true">TABLE(C$8,$A$7,$A1789)</f>
        <v>NPVB</v>
      </c>
      <c r="D1789" s="32" t="n">
        <f aca="true">TABLE(D$8,$A$7,$A1789)</f>
        <v>144.996145417174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135.45830620173</v>
      </c>
      <c r="C1790" s="59" t="str">
        <f aca="true">TABLE(C$8,$A$7,$A1790)</f>
        <v>NPVB</v>
      </c>
      <c r="D1790" s="32" t="n">
        <f aca="true">TABLE(D$8,$A$7,$A1790)</f>
        <v>144.996145417174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135.45830620173</v>
      </c>
      <c r="C1791" s="59" t="str">
        <f aca="true">TABLE(C$8,$A$7,$A1791)</f>
        <v>NPVB</v>
      </c>
      <c r="D1791" s="32" t="n">
        <f aca="true">TABLE(D$8,$A$7,$A1791)</f>
        <v>144.996145417174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135.45830620173</v>
      </c>
      <c r="C1792" s="59" t="str">
        <f aca="true">TABLE(C$8,$A$7,$A1792)</f>
        <v>NPVB</v>
      </c>
      <c r="D1792" s="32" t="n">
        <f aca="true">TABLE(D$8,$A$7,$A1792)</f>
        <v>144.996145417174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135.45830620173</v>
      </c>
      <c r="C1793" s="59" t="str">
        <f aca="true">TABLE(C$8,$A$7,$A1793)</f>
        <v>NPVB</v>
      </c>
      <c r="D1793" s="32" t="n">
        <f aca="true">TABLE(D$8,$A$7,$A1793)</f>
        <v>144.996145417174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135.45830620173</v>
      </c>
      <c r="C1794" s="59" t="str">
        <f aca="true">TABLE(C$8,$A$7,$A1794)</f>
        <v>NPVB</v>
      </c>
      <c r="D1794" s="32" t="n">
        <f aca="true">TABLE(D$8,$A$7,$A1794)</f>
        <v>144.996145417174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135.45830620173</v>
      </c>
      <c r="C1795" s="59" t="str">
        <f aca="true">TABLE(C$8,$A$7,$A1795)</f>
        <v>NPVB</v>
      </c>
      <c r="D1795" s="32" t="n">
        <f aca="true">TABLE(D$8,$A$7,$A1795)</f>
        <v>144.996145417174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135.45830620173</v>
      </c>
      <c r="C1796" s="59" t="str">
        <f aca="true">TABLE(C$8,$A$7,$A1796)</f>
        <v>NPVB</v>
      </c>
      <c r="D1796" s="32" t="n">
        <f aca="true">TABLE(D$8,$A$7,$A1796)</f>
        <v>144.996145417174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135.45830620173</v>
      </c>
      <c r="C1797" s="59" t="str">
        <f aca="true">TABLE(C$8,$A$7,$A1797)</f>
        <v>NPVB</v>
      </c>
      <c r="D1797" s="32" t="n">
        <f aca="true">TABLE(D$8,$A$7,$A1797)</f>
        <v>144.996145417174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135.45830620173</v>
      </c>
      <c r="C1798" s="59" t="str">
        <f aca="true">TABLE(C$8,$A$7,$A1798)</f>
        <v>NPVB</v>
      </c>
      <c r="D1798" s="32" t="n">
        <f aca="true">TABLE(D$8,$A$7,$A1798)</f>
        <v>144.996145417174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135.45830620173</v>
      </c>
      <c r="C1799" s="59" t="str">
        <f aca="true">TABLE(C$8,$A$7,$A1799)</f>
        <v>NPVB</v>
      </c>
      <c r="D1799" s="32" t="n">
        <f aca="true">TABLE(D$8,$A$7,$A1799)</f>
        <v>144.996145417174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135.45830620173</v>
      </c>
      <c r="C1800" s="59" t="str">
        <f aca="true">TABLE(C$8,$A$7,$A1800)</f>
        <v>NPVB</v>
      </c>
      <c r="D1800" s="32" t="n">
        <f aca="true">TABLE(D$8,$A$7,$A1800)</f>
        <v>144.996145417174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135.45830620173</v>
      </c>
      <c r="C1801" s="59" t="str">
        <f aca="true">TABLE(C$8,$A$7,$A1801)</f>
        <v>NPVB</v>
      </c>
      <c r="D1801" s="32" t="n">
        <f aca="true">TABLE(D$8,$A$7,$A1801)</f>
        <v>144.996145417174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135.45830620173</v>
      </c>
      <c r="C1802" s="59" t="str">
        <f aca="true">TABLE(C$8,$A$7,$A1802)</f>
        <v>NPVB</v>
      </c>
      <c r="D1802" s="32" t="n">
        <f aca="true">TABLE(D$8,$A$7,$A1802)</f>
        <v>144.996145417174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135.45830620173</v>
      </c>
      <c r="C1803" s="59" t="str">
        <f aca="true">TABLE(C$8,$A$7,$A1803)</f>
        <v>NPVB</v>
      </c>
      <c r="D1803" s="32" t="n">
        <f aca="true">TABLE(D$8,$A$7,$A1803)</f>
        <v>144.996145417174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135.45830620173</v>
      </c>
      <c r="C1804" s="59" t="str">
        <f aca="true">TABLE(C$8,$A$7,$A1804)</f>
        <v>NPVB</v>
      </c>
      <c r="D1804" s="32" t="n">
        <f aca="true">TABLE(D$8,$A$7,$A1804)</f>
        <v>144.996145417174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135.45830620173</v>
      </c>
      <c r="C1805" s="59" t="str">
        <f aca="true">TABLE(C$8,$A$7,$A1805)</f>
        <v>NPVB</v>
      </c>
      <c r="D1805" s="32" t="n">
        <f aca="true">TABLE(D$8,$A$7,$A1805)</f>
        <v>144.996145417174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135.45830620173</v>
      </c>
      <c r="C1806" s="59" t="str">
        <f aca="true">TABLE(C$8,$A$7,$A1806)</f>
        <v>NPVB</v>
      </c>
      <c r="D1806" s="32" t="n">
        <f aca="true">TABLE(D$8,$A$7,$A1806)</f>
        <v>144.996145417174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135.45830620173</v>
      </c>
      <c r="C1807" s="59" t="str">
        <f aca="true">TABLE(C$8,$A$7,$A1807)</f>
        <v>NPVB</v>
      </c>
      <c r="D1807" s="32" t="n">
        <f aca="true">TABLE(D$8,$A$7,$A1807)</f>
        <v>144.996145417174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135.45830620173</v>
      </c>
      <c r="C1808" s="59" t="str">
        <f aca="true">TABLE(C$8,$A$7,$A1808)</f>
        <v>NPVB</v>
      </c>
      <c r="D1808" s="32" t="n">
        <f aca="true">TABLE(D$8,$A$7,$A1808)</f>
        <v>144.996145417174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135.45830620173</v>
      </c>
      <c r="C1809" s="59" t="str">
        <f aca="true">TABLE(C$8,$A$7,$A1809)</f>
        <v>NPVB</v>
      </c>
      <c r="D1809" s="32" t="n">
        <f aca="true">TABLE(D$8,$A$7,$A1809)</f>
        <v>144.996145417174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135.45830620173</v>
      </c>
      <c r="C1810" s="59" t="str">
        <f aca="true">TABLE(C$8,$A$7,$A1810)</f>
        <v>NPVB</v>
      </c>
      <c r="D1810" s="32" t="n">
        <f aca="true">TABLE(D$8,$A$7,$A1810)</f>
        <v>144.996145417174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135.45830620173</v>
      </c>
      <c r="C1811" s="59" t="str">
        <f aca="true">TABLE(C$8,$A$7,$A1811)</f>
        <v>NPVB</v>
      </c>
      <c r="D1811" s="32" t="n">
        <f aca="true">TABLE(D$8,$A$7,$A1811)</f>
        <v>144.996145417174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135.45830620173</v>
      </c>
      <c r="C1812" s="59" t="str">
        <f aca="true">TABLE(C$8,$A$7,$A1812)</f>
        <v>NPVB</v>
      </c>
      <c r="D1812" s="32" t="n">
        <f aca="true">TABLE(D$8,$A$7,$A1812)</f>
        <v>144.996145417174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135.45830620173</v>
      </c>
      <c r="C1813" s="59" t="str">
        <f aca="true">TABLE(C$8,$A$7,$A1813)</f>
        <v>NPVB</v>
      </c>
      <c r="D1813" s="32" t="n">
        <f aca="true">TABLE(D$8,$A$7,$A1813)</f>
        <v>144.996145417174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135.45830620173</v>
      </c>
      <c r="C1814" s="59" t="str">
        <f aca="true">TABLE(C$8,$A$7,$A1814)</f>
        <v>NPVB</v>
      </c>
      <c r="D1814" s="32" t="n">
        <f aca="true">TABLE(D$8,$A$7,$A1814)</f>
        <v>144.996145417174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135.45830620173</v>
      </c>
      <c r="C1815" s="59" t="str">
        <f aca="true">TABLE(C$8,$A$7,$A1815)</f>
        <v>NPVB</v>
      </c>
      <c r="D1815" s="32" t="n">
        <f aca="true">TABLE(D$8,$A$7,$A1815)</f>
        <v>144.996145417174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135.45830620173</v>
      </c>
      <c r="C1816" s="59" t="str">
        <f aca="true">TABLE(C$8,$A$7,$A1816)</f>
        <v>NPVB</v>
      </c>
      <c r="D1816" s="32" t="n">
        <f aca="true">TABLE(D$8,$A$7,$A1816)</f>
        <v>144.996145417174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135.45830620173</v>
      </c>
      <c r="C1817" s="59" t="str">
        <f aca="true">TABLE(C$8,$A$7,$A1817)</f>
        <v>NPVB</v>
      </c>
      <c r="D1817" s="32" t="n">
        <f aca="true">TABLE(D$8,$A$7,$A1817)</f>
        <v>144.996145417174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135.45830620173</v>
      </c>
      <c r="C1818" s="59" t="str">
        <f aca="true">TABLE(C$8,$A$7,$A1818)</f>
        <v>NPVB</v>
      </c>
      <c r="D1818" s="32" t="n">
        <f aca="true">TABLE(D$8,$A$7,$A1818)</f>
        <v>144.996145417174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135.45830620173</v>
      </c>
      <c r="C1819" s="59" t="str">
        <f aca="true">TABLE(C$8,$A$7,$A1819)</f>
        <v>NPVB</v>
      </c>
      <c r="D1819" s="32" t="n">
        <f aca="true">TABLE(D$8,$A$7,$A1819)</f>
        <v>144.996145417174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135.45830620173</v>
      </c>
      <c r="C1820" s="59" t="str">
        <f aca="true">TABLE(C$8,$A$7,$A1820)</f>
        <v>NPVB</v>
      </c>
      <c r="D1820" s="32" t="n">
        <f aca="true">TABLE(D$8,$A$7,$A1820)</f>
        <v>144.996145417174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135.45830620173</v>
      </c>
      <c r="C1821" s="59" t="str">
        <f aca="true">TABLE(C$8,$A$7,$A1821)</f>
        <v>NPVB</v>
      </c>
      <c r="D1821" s="32" t="n">
        <f aca="true">TABLE(D$8,$A$7,$A1821)</f>
        <v>144.996145417174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135.45830620173</v>
      </c>
      <c r="C1822" s="59" t="str">
        <f aca="true">TABLE(C$8,$A$7,$A1822)</f>
        <v>NPVB</v>
      </c>
      <c r="D1822" s="32" t="n">
        <f aca="true">TABLE(D$8,$A$7,$A1822)</f>
        <v>144.996145417174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135.45830620173</v>
      </c>
      <c r="C1823" s="59" t="str">
        <f aca="true">TABLE(C$8,$A$7,$A1823)</f>
        <v>NPVB</v>
      </c>
      <c r="D1823" s="32" t="n">
        <f aca="true">TABLE(D$8,$A$7,$A1823)</f>
        <v>144.996145417174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135.45830620173</v>
      </c>
      <c r="C1824" s="59" t="str">
        <f aca="true">TABLE(C$8,$A$7,$A1824)</f>
        <v>NPVB</v>
      </c>
      <c r="D1824" s="32" t="n">
        <f aca="true">TABLE(D$8,$A$7,$A1824)</f>
        <v>144.996145417174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135.45830620173</v>
      </c>
      <c r="C1825" s="59" t="str">
        <f aca="true">TABLE(C$8,$A$7,$A1825)</f>
        <v>NPVB</v>
      </c>
      <c r="D1825" s="32" t="n">
        <f aca="true">TABLE(D$8,$A$7,$A1825)</f>
        <v>144.996145417174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135.45830620173</v>
      </c>
      <c r="C1826" s="59" t="str">
        <f aca="true">TABLE(C$8,$A$7,$A1826)</f>
        <v>NPVB</v>
      </c>
      <c r="D1826" s="32" t="n">
        <f aca="true">TABLE(D$8,$A$7,$A1826)</f>
        <v>144.996145417174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135.45830620173</v>
      </c>
      <c r="C1827" s="59" t="str">
        <f aca="true">TABLE(C$8,$A$7,$A1827)</f>
        <v>NPVB</v>
      </c>
      <c r="D1827" s="32" t="n">
        <f aca="true">TABLE(D$8,$A$7,$A1827)</f>
        <v>144.996145417174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135.45830620173</v>
      </c>
      <c r="C1828" s="59" t="str">
        <f aca="true">TABLE(C$8,$A$7,$A1828)</f>
        <v>NPVB</v>
      </c>
      <c r="D1828" s="32" t="n">
        <f aca="true">TABLE(D$8,$A$7,$A1828)</f>
        <v>144.996145417174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135.45830620173</v>
      </c>
      <c r="C1829" s="59" t="str">
        <f aca="true">TABLE(C$8,$A$7,$A1829)</f>
        <v>NPVB</v>
      </c>
      <c r="D1829" s="32" t="n">
        <f aca="true">TABLE(D$8,$A$7,$A1829)</f>
        <v>144.996145417174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135.45830620173</v>
      </c>
      <c r="C1830" s="59" t="str">
        <f aca="true">TABLE(C$8,$A$7,$A1830)</f>
        <v>NPVB</v>
      </c>
      <c r="D1830" s="32" t="n">
        <f aca="true">TABLE(D$8,$A$7,$A1830)</f>
        <v>144.996145417174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135.45830620173</v>
      </c>
      <c r="C1831" s="59" t="str">
        <f aca="true">TABLE(C$8,$A$7,$A1831)</f>
        <v>NPVB</v>
      </c>
      <c r="D1831" s="32" t="n">
        <f aca="true">TABLE(D$8,$A$7,$A1831)</f>
        <v>144.996145417174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135.45830620173</v>
      </c>
      <c r="C1832" s="59" t="str">
        <f aca="true">TABLE(C$8,$A$7,$A1832)</f>
        <v>NPVB</v>
      </c>
      <c r="D1832" s="32" t="n">
        <f aca="true">TABLE(D$8,$A$7,$A1832)</f>
        <v>144.996145417174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135.45830620173</v>
      </c>
      <c r="C1833" s="59" t="str">
        <f aca="true">TABLE(C$8,$A$7,$A1833)</f>
        <v>NPVB</v>
      </c>
      <c r="D1833" s="32" t="n">
        <f aca="true">TABLE(D$8,$A$7,$A1833)</f>
        <v>144.996145417174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135.45830620173</v>
      </c>
      <c r="C1834" s="59" t="str">
        <f aca="true">TABLE(C$8,$A$7,$A1834)</f>
        <v>NPVB</v>
      </c>
      <c r="D1834" s="32" t="n">
        <f aca="true">TABLE(D$8,$A$7,$A1834)</f>
        <v>144.996145417174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135.45830620173</v>
      </c>
      <c r="C1835" s="59" t="str">
        <f aca="true">TABLE(C$8,$A$7,$A1835)</f>
        <v>NPVB</v>
      </c>
      <c r="D1835" s="32" t="n">
        <f aca="true">TABLE(D$8,$A$7,$A1835)</f>
        <v>144.996145417174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135.45830620173</v>
      </c>
      <c r="C1836" s="59" t="str">
        <f aca="true">TABLE(C$8,$A$7,$A1836)</f>
        <v>NPVB</v>
      </c>
      <c r="D1836" s="32" t="n">
        <f aca="true">TABLE(D$8,$A$7,$A1836)</f>
        <v>144.996145417174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135.45830620173</v>
      </c>
      <c r="C1837" s="59" t="str">
        <f aca="true">TABLE(C$8,$A$7,$A1837)</f>
        <v>NPVB</v>
      </c>
      <c r="D1837" s="32" t="n">
        <f aca="true">TABLE(D$8,$A$7,$A1837)</f>
        <v>144.996145417174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135.45830620173</v>
      </c>
      <c r="C1838" s="59" t="str">
        <f aca="true">TABLE(C$8,$A$7,$A1838)</f>
        <v>NPVB</v>
      </c>
      <c r="D1838" s="32" t="n">
        <f aca="true">TABLE(D$8,$A$7,$A1838)</f>
        <v>144.996145417174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135.45830620173</v>
      </c>
      <c r="C1839" s="59" t="str">
        <f aca="true">TABLE(C$8,$A$7,$A1839)</f>
        <v>NPVB</v>
      </c>
      <c r="D1839" s="32" t="n">
        <f aca="true">TABLE(D$8,$A$7,$A1839)</f>
        <v>144.996145417174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135.45830620173</v>
      </c>
      <c r="C1840" s="59" t="str">
        <f aca="true">TABLE(C$8,$A$7,$A1840)</f>
        <v>NPVB</v>
      </c>
      <c r="D1840" s="32" t="n">
        <f aca="true">TABLE(D$8,$A$7,$A1840)</f>
        <v>144.996145417174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135.45830620173</v>
      </c>
      <c r="C1841" s="59" t="str">
        <f aca="true">TABLE(C$8,$A$7,$A1841)</f>
        <v>NPVB</v>
      </c>
      <c r="D1841" s="32" t="n">
        <f aca="true">TABLE(D$8,$A$7,$A1841)</f>
        <v>144.996145417174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135.45830620173</v>
      </c>
      <c r="C1842" s="59" t="str">
        <f aca="true">TABLE(C$8,$A$7,$A1842)</f>
        <v>NPVB</v>
      </c>
      <c r="D1842" s="32" t="n">
        <f aca="true">TABLE(D$8,$A$7,$A1842)</f>
        <v>144.996145417174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135.45830620173</v>
      </c>
      <c r="C1843" s="59" t="str">
        <f aca="true">TABLE(C$8,$A$7,$A1843)</f>
        <v>NPVB</v>
      </c>
      <c r="D1843" s="32" t="n">
        <f aca="true">TABLE(D$8,$A$7,$A1843)</f>
        <v>144.996145417174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135.45830620173</v>
      </c>
      <c r="C1844" s="59" t="str">
        <f aca="true">TABLE(C$8,$A$7,$A1844)</f>
        <v>NPVB</v>
      </c>
      <c r="D1844" s="32" t="n">
        <f aca="true">TABLE(D$8,$A$7,$A1844)</f>
        <v>144.996145417174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135.45830620173</v>
      </c>
      <c r="C1845" s="59" t="str">
        <f aca="true">TABLE(C$8,$A$7,$A1845)</f>
        <v>NPVB</v>
      </c>
      <c r="D1845" s="32" t="n">
        <f aca="true">TABLE(D$8,$A$7,$A1845)</f>
        <v>144.996145417174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135.45830620173</v>
      </c>
      <c r="C1846" s="59" t="str">
        <f aca="true">TABLE(C$8,$A$7,$A1846)</f>
        <v>NPVB</v>
      </c>
      <c r="D1846" s="32" t="n">
        <f aca="true">TABLE(D$8,$A$7,$A1846)</f>
        <v>144.996145417174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135.45830620173</v>
      </c>
      <c r="C1847" s="59" t="str">
        <f aca="true">TABLE(C$8,$A$7,$A1847)</f>
        <v>NPVB</v>
      </c>
      <c r="D1847" s="32" t="n">
        <f aca="true">TABLE(D$8,$A$7,$A1847)</f>
        <v>144.996145417174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135.45830620173</v>
      </c>
      <c r="C1848" s="59" t="str">
        <f aca="true">TABLE(C$8,$A$7,$A1848)</f>
        <v>NPVB</v>
      </c>
      <c r="D1848" s="32" t="n">
        <f aca="true">TABLE(D$8,$A$7,$A1848)</f>
        <v>144.996145417174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135.45830620173</v>
      </c>
      <c r="C1849" s="59" t="str">
        <f aca="true">TABLE(C$8,$A$7,$A1849)</f>
        <v>NPVB</v>
      </c>
      <c r="D1849" s="32" t="n">
        <f aca="true">TABLE(D$8,$A$7,$A1849)</f>
        <v>144.996145417174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135.45830620173</v>
      </c>
      <c r="C1850" s="59" t="str">
        <f aca="true">TABLE(C$8,$A$7,$A1850)</f>
        <v>NPVB</v>
      </c>
      <c r="D1850" s="32" t="n">
        <f aca="true">TABLE(D$8,$A$7,$A1850)</f>
        <v>144.996145417174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135.45830620173</v>
      </c>
      <c r="C1851" s="59" t="str">
        <f aca="true">TABLE(C$8,$A$7,$A1851)</f>
        <v>NPVB</v>
      </c>
      <c r="D1851" s="32" t="n">
        <f aca="true">TABLE(D$8,$A$7,$A1851)</f>
        <v>144.996145417174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135.45830620173</v>
      </c>
      <c r="C1852" s="59" t="str">
        <f aca="true">TABLE(C$8,$A$7,$A1852)</f>
        <v>NPVB</v>
      </c>
      <c r="D1852" s="32" t="n">
        <f aca="true">TABLE(D$8,$A$7,$A1852)</f>
        <v>144.996145417174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135.45830620173</v>
      </c>
      <c r="C1853" s="59" t="str">
        <f aca="true">TABLE(C$8,$A$7,$A1853)</f>
        <v>NPVB</v>
      </c>
      <c r="D1853" s="32" t="n">
        <f aca="true">TABLE(D$8,$A$7,$A1853)</f>
        <v>144.996145417174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135.45830620173</v>
      </c>
      <c r="C1854" s="59" t="str">
        <f aca="true">TABLE(C$8,$A$7,$A1854)</f>
        <v>NPVB</v>
      </c>
      <c r="D1854" s="32" t="n">
        <f aca="true">TABLE(D$8,$A$7,$A1854)</f>
        <v>144.996145417174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135.45830620173</v>
      </c>
      <c r="C1855" s="59" t="str">
        <f aca="true">TABLE(C$8,$A$7,$A1855)</f>
        <v>NPVB</v>
      </c>
      <c r="D1855" s="32" t="n">
        <f aca="true">TABLE(D$8,$A$7,$A1855)</f>
        <v>144.996145417174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135.45830620173</v>
      </c>
      <c r="C1856" s="59" t="str">
        <f aca="true">TABLE(C$8,$A$7,$A1856)</f>
        <v>NPVB</v>
      </c>
      <c r="D1856" s="32" t="n">
        <f aca="true">TABLE(D$8,$A$7,$A1856)</f>
        <v>144.996145417174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135.45830620173</v>
      </c>
      <c r="C1857" s="59" t="str">
        <f aca="true">TABLE(C$8,$A$7,$A1857)</f>
        <v>NPVB</v>
      </c>
      <c r="D1857" s="32" t="n">
        <f aca="true">TABLE(D$8,$A$7,$A1857)</f>
        <v>144.996145417174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135.45830620173</v>
      </c>
      <c r="C1858" s="59" t="str">
        <f aca="true">TABLE(C$8,$A$7,$A1858)</f>
        <v>NPVB</v>
      </c>
      <c r="D1858" s="32" t="n">
        <f aca="true">TABLE(D$8,$A$7,$A1858)</f>
        <v>144.996145417174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135.45830620173</v>
      </c>
      <c r="C1859" s="59" t="str">
        <f aca="true">TABLE(C$8,$A$7,$A1859)</f>
        <v>NPVB</v>
      </c>
      <c r="D1859" s="32" t="n">
        <f aca="true">TABLE(D$8,$A$7,$A1859)</f>
        <v>144.996145417174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135.45830620173</v>
      </c>
      <c r="C1860" s="59" t="str">
        <f aca="true">TABLE(C$8,$A$7,$A1860)</f>
        <v>NPVB</v>
      </c>
      <c r="D1860" s="32" t="n">
        <f aca="true">TABLE(D$8,$A$7,$A1860)</f>
        <v>144.996145417174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135.45830620173</v>
      </c>
      <c r="C1861" s="59" t="str">
        <f aca="true">TABLE(C$8,$A$7,$A1861)</f>
        <v>NPVB</v>
      </c>
      <c r="D1861" s="32" t="n">
        <f aca="true">TABLE(D$8,$A$7,$A1861)</f>
        <v>144.996145417174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135.45830620173</v>
      </c>
      <c r="C1862" s="59" t="str">
        <f aca="true">TABLE(C$8,$A$7,$A1862)</f>
        <v>NPVB</v>
      </c>
      <c r="D1862" s="32" t="n">
        <f aca="true">TABLE(D$8,$A$7,$A1862)</f>
        <v>144.996145417174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135.45830620173</v>
      </c>
      <c r="C1863" s="59" t="str">
        <f aca="true">TABLE(C$8,$A$7,$A1863)</f>
        <v>NPVB</v>
      </c>
      <c r="D1863" s="32" t="n">
        <f aca="true">TABLE(D$8,$A$7,$A1863)</f>
        <v>144.996145417174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135.45830620173</v>
      </c>
      <c r="C1864" s="59" t="str">
        <f aca="true">TABLE(C$8,$A$7,$A1864)</f>
        <v>NPVB</v>
      </c>
      <c r="D1864" s="32" t="n">
        <f aca="true">TABLE(D$8,$A$7,$A1864)</f>
        <v>144.996145417174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135.45830620173</v>
      </c>
      <c r="C1865" s="59" t="str">
        <f aca="true">TABLE(C$8,$A$7,$A1865)</f>
        <v>NPVB</v>
      </c>
      <c r="D1865" s="32" t="n">
        <f aca="true">TABLE(D$8,$A$7,$A1865)</f>
        <v>144.996145417174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135.45830620173</v>
      </c>
      <c r="C1866" s="59" t="str">
        <f aca="true">TABLE(C$8,$A$7,$A1866)</f>
        <v>NPVB</v>
      </c>
      <c r="D1866" s="32" t="n">
        <f aca="true">TABLE(D$8,$A$7,$A1866)</f>
        <v>144.996145417174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135.45830620173</v>
      </c>
      <c r="C1867" s="59" t="str">
        <f aca="true">TABLE(C$8,$A$7,$A1867)</f>
        <v>NPVB</v>
      </c>
      <c r="D1867" s="32" t="n">
        <f aca="true">TABLE(D$8,$A$7,$A1867)</f>
        <v>144.996145417174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135.45830620173</v>
      </c>
      <c r="C1868" s="59" t="str">
        <f aca="true">TABLE(C$8,$A$7,$A1868)</f>
        <v>NPVB</v>
      </c>
      <c r="D1868" s="32" t="n">
        <f aca="true">TABLE(D$8,$A$7,$A1868)</f>
        <v>144.996145417174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135.45830620173</v>
      </c>
      <c r="C1869" s="59" t="str">
        <f aca="true">TABLE(C$8,$A$7,$A1869)</f>
        <v>NPVB</v>
      </c>
      <c r="D1869" s="32" t="n">
        <f aca="true">TABLE(D$8,$A$7,$A1869)</f>
        <v>144.996145417174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135.45830620173</v>
      </c>
      <c r="C1870" s="59" t="str">
        <f aca="true">TABLE(C$8,$A$7,$A1870)</f>
        <v>NPVB</v>
      </c>
      <c r="D1870" s="32" t="n">
        <f aca="true">TABLE(D$8,$A$7,$A1870)</f>
        <v>144.996145417174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135.45830620173</v>
      </c>
      <c r="C1871" s="59" t="str">
        <f aca="true">TABLE(C$8,$A$7,$A1871)</f>
        <v>NPVB</v>
      </c>
      <c r="D1871" s="32" t="n">
        <f aca="true">TABLE(D$8,$A$7,$A1871)</f>
        <v>144.996145417174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135.45830620173</v>
      </c>
      <c r="C1872" s="59" t="str">
        <f aca="true">TABLE(C$8,$A$7,$A1872)</f>
        <v>NPVB</v>
      </c>
      <c r="D1872" s="32" t="n">
        <f aca="true">TABLE(D$8,$A$7,$A1872)</f>
        <v>144.996145417174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135.45830620173</v>
      </c>
      <c r="C1873" s="59" t="str">
        <f aca="true">TABLE(C$8,$A$7,$A1873)</f>
        <v>NPVB</v>
      </c>
      <c r="D1873" s="32" t="n">
        <f aca="true">TABLE(D$8,$A$7,$A1873)</f>
        <v>144.996145417174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135.45830620173</v>
      </c>
      <c r="C1874" s="59" t="str">
        <f aca="true">TABLE(C$8,$A$7,$A1874)</f>
        <v>NPVB</v>
      </c>
      <c r="D1874" s="32" t="n">
        <f aca="true">TABLE(D$8,$A$7,$A1874)</f>
        <v>144.996145417174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135.45830620173</v>
      </c>
      <c r="C1875" s="59" t="str">
        <f aca="true">TABLE(C$8,$A$7,$A1875)</f>
        <v>NPVB</v>
      </c>
      <c r="D1875" s="32" t="n">
        <f aca="true">TABLE(D$8,$A$7,$A1875)</f>
        <v>144.996145417174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135.45830620173</v>
      </c>
      <c r="C1876" s="59" t="str">
        <f aca="true">TABLE(C$8,$A$7,$A1876)</f>
        <v>NPVB</v>
      </c>
      <c r="D1876" s="32" t="n">
        <f aca="true">TABLE(D$8,$A$7,$A1876)</f>
        <v>144.996145417174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135.45830620173</v>
      </c>
      <c r="C1877" s="59" t="str">
        <f aca="true">TABLE(C$8,$A$7,$A1877)</f>
        <v>NPVB</v>
      </c>
      <c r="D1877" s="32" t="n">
        <f aca="true">TABLE(D$8,$A$7,$A1877)</f>
        <v>144.996145417174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135.45830620173</v>
      </c>
      <c r="C1878" s="59" t="str">
        <f aca="true">TABLE(C$8,$A$7,$A1878)</f>
        <v>NPVB</v>
      </c>
      <c r="D1878" s="32" t="n">
        <f aca="true">TABLE(D$8,$A$7,$A1878)</f>
        <v>144.996145417174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135.45830620173</v>
      </c>
      <c r="C1879" s="59" t="str">
        <f aca="true">TABLE(C$8,$A$7,$A1879)</f>
        <v>NPVB</v>
      </c>
      <c r="D1879" s="32" t="n">
        <f aca="true">TABLE(D$8,$A$7,$A1879)</f>
        <v>144.996145417174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135.45830620173</v>
      </c>
      <c r="C1880" s="59" t="str">
        <f aca="true">TABLE(C$8,$A$7,$A1880)</f>
        <v>NPVB</v>
      </c>
      <c r="D1880" s="32" t="n">
        <f aca="true">TABLE(D$8,$A$7,$A1880)</f>
        <v>144.996145417174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135.45830620173</v>
      </c>
      <c r="C1881" s="59" t="str">
        <f aca="true">TABLE(C$8,$A$7,$A1881)</f>
        <v>NPVB</v>
      </c>
      <c r="D1881" s="32" t="n">
        <f aca="true">TABLE(D$8,$A$7,$A1881)</f>
        <v>144.996145417174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135.45830620173</v>
      </c>
      <c r="C1882" s="59" t="str">
        <f aca="true">TABLE(C$8,$A$7,$A1882)</f>
        <v>NPVB</v>
      </c>
      <c r="D1882" s="32" t="n">
        <f aca="true">TABLE(D$8,$A$7,$A1882)</f>
        <v>144.996145417174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135.45830620173</v>
      </c>
      <c r="C1883" s="59" t="str">
        <f aca="true">TABLE(C$8,$A$7,$A1883)</f>
        <v>NPVB</v>
      </c>
      <c r="D1883" s="32" t="n">
        <f aca="true">TABLE(D$8,$A$7,$A1883)</f>
        <v>144.996145417174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135.45830620173</v>
      </c>
      <c r="C1884" s="59" t="str">
        <f aca="true">TABLE(C$8,$A$7,$A1884)</f>
        <v>NPVB</v>
      </c>
      <c r="D1884" s="32" t="n">
        <f aca="true">TABLE(D$8,$A$7,$A1884)</f>
        <v>144.996145417174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135.45830620173</v>
      </c>
      <c r="C1885" s="59" t="str">
        <f aca="true">TABLE(C$8,$A$7,$A1885)</f>
        <v>NPVB</v>
      </c>
      <c r="D1885" s="32" t="n">
        <f aca="true">TABLE(D$8,$A$7,$A1885)</f>
        <v>144.996145417174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135.45830620173</v>
      </c>
      <c r="C1886" s="59" t="str">
        <f aca="true">TABLE(C$8,$A$7,$A1886)</f>
        <v>NPVB</v>
      </c>
      <c r="D1886" s="32" t="n">
        <f aca="true">TABLE(D$8,$A$7,$A1886)</f>
        <v>144.996145417174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135.45830620173</v>
      </c>
      <c r="C1887" s="59" t="str">
        <f aca="true">TABLE(C$8,$A$7,$A1887)</f>
        <v>NPVB</v>
      </c>
      <c r="D1887" s="32" t="n">
        <f aca="true">TABLE(D$8,$A$7,$A1887)</f>
        <v>144.996145417174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135.45830620173</v>
      </c>
      <c r="C1888" s="59" t="str">
        <f aca="true">TABLE(C$8,$A$7,$A1888)</f>
        <v>NPVB</v>
      </c>
      <c r="D1888" s="32" t="n">
        <f aca="true">TABLE(D$8,$A$7,$A1888)</f>
        <v>144.996145417174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135.45830620173</v>
      </c>
      <c r="C1889" s="59" t="str">
        <f aca="true">TABLE(C$8,$A$7,$A1889)</f>
        <v>NPVB</v>
      </c>
      <c r="D1889" s="32" t="n">
        <f aca="true">TABLE(D$8,$A$7,$A1889)</f>
        <v>144.996145417174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135.45830620173</v>
      </c>
      <c r="C1890" s="59" t="str">
        <f aca="true">TABLE(C$8,$A$7,$A1890)</f>
        <v>NPVB</v>
      </c>
      <c r="D1890" s="32" t="n">
        <f aca="true">TABLE(D$8,$A$7,$A1890)</f>
        <v>144.996145417174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135.45830620173</v>
      </c>
      <c r="C1891" s="59" t="str">
        <f aca="true">TABLE(C$8,$A$7,$A1891)</f>
        <v>NPVB</v>
      </c>
      <c r="D1891" s="32" t="n">
        <f aca="true">TABLE(D$8,$A$7,$A1891)</f>
        <v>144.996145417174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135.45830620173</v>
      </c>
      <c r="C1892" s="59" t="str">
        <f aca="true">TABLE(C$8,$A$7,$A1892)</f>
        <v>NPVB</v>
      </c>
      <c r="D1892" s="32" t="n">
        <f aca="true">TABLE(D$8,$A$7,$A1892)</f>
        <v>144.996145417174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135.45830620173</v>
      </c>
      <c r="C1893" s="59" t="str">
        <f aca="true">TABLE(C$8,$A$7,$A1893)</f>
        <v>NPVB</v>
      </c>
      <c r="D1893" s="32" t="n">
        <f aca="true">TABLE(D$8,$A$7,$A1893)</f>
        <v>144.996145417174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135.45830620173</v>
      </c>
      <c r="C1894" s="59" t="str">
        <f aca="true">TABLE(C$8,$A$7,$A1894)</f>
        <v>NPVB</v>
      </c>
      <c r="D1894" s="32" t="n">
        <f aca="true">TABLE(D$8,$A$7,$A1894)</f>
        <v>144.996145417174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135.45830620173</v>
      </c>
      <c r="C1895" s="59" t="str">
        <f aca="true">TABLE(C$8,$A$7,$A1895)</f>
        <v>NPVB</v>
      </c>
      <c r="D1895" s="32" t="n">
        <f aca="true">TABLE(D$8,$A$7,$A1895)</f>
        <v>144.996145417174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135.45830620173</v>
      </c>
      <c r="C1896" s="59" t="str">
        <f aca="true">TABLE(C$8,$A$7,$A1896)</f>
        <v>NPVB</v>
      </c>
      <c r="D1896" s="32" t="n">
        <f aca="true">TABLE(D$8,$A$7,$A1896)</f>
        <v>144.996145417174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135.45830620173</v>
      </c>
      <c r="C1897" s="59" t="str">
        <f aca="true">TABLE(C$8,$A$7,$A1897)</f>
        <v>NPVB</v>
      </c>
      <c r="D1897" s="32" t="n">
        <f aca="true">TABLE(D$8,$A$7,$A1897)</f>
        <v>144.996145417174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135.45830620173</v>
      </c>
      <c r="C1898" s="59" t="str">
        <f aca="true">TABLE(C$8,$A$7,$A1898)</f>
        <v>NPVB</v>
      </c>
      <c r="D1898" s="32" t="n">
        <f aca="true">TABLE(D$8,$A$7,$A1898)</f>
        <v>144.996145417174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135.45830620173</v>
      </c>
      <c r="C1899" s="59" t="str">
        <f aca="true">TABLE(C$8,$A$7,$A1899)</f>
        <v>NPVB</v>
      </c>
      <c r="D1899" s="32" t="n">
        <f aca="true">TABLE(D$8,$A$7,$A1899)</f>
        <v>144.996145417174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135.45830620173</v>
      </c>
      <c r="C1900" s="59" t="str">
        <f aca="true">TABLE(C$8,$A$7,$A1900)</f>
        <v>NPVB</v>
      </c>
      <c r="D1900" s="32" t="n">
        <f aca="true">TABLE(D$8,$A$7,$A1900)</f>
        <v>144.996145417174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135.45830620173</v>
      </c>
      <c r="C1901" s="59" t="str">
        <f aca="true">TABLE(C$8,$A$7,$A1901)</f>
        <v>NPVB</v>
      </c>
      <c r="D1901" s="32" t="n">
        <f aca="true">TABLE(D$8,$A$7,$A1901)</f>
        <v>144.996145417174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135.45830620173</v>
      </c>
      <c r="C1902" s="59" t="str">
        <f aca="true">TABLE(C$8,$A$7,$A1902)</f>
        <v>NPVB</v>
      </c>
      <c r="D1902" s="32" t="n">
        <f aca="true">TABLE(D$8,$A$7,$A1902)</f>
        <v>144.996145417174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135.45830620173</v>
      </c>
      <c r="C1903" s="59" t="str">
        <f aca="true">TABLE(C$8,$A$7,$A1903)</f>
        <v>NPVB</v>
      </c>
      <c r="D1903" s="32" t="n">
        <f aca="true">TABLE(D$8,$A$7,$A1903)</f>
        <v>144.996145417174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135.45830620173</v>
      </c>
      <c r="C1904" s="59" t="str">
        <f aca="true">TABLE(C$8,$A$7,$A1904)</f>
        <v>NPVB</v>
      </c>
      <c r="D1904" s="32" t="n">
        <f aca="true">TABLE(D$8,$A$7,$A1904)</f>
        <v>144.996145417174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135.45830620173</v>
      </c>
      <c r="C1905" s="59" t="str">
        <f aca="true">TABLE(C$8,$A$7,$A1905)</f>
        <v>NPVB</v>
      </c>
      <c r="D1905" s="32" t="n">
        <f aca="true">TABLE(D$8,$A$7,$A1905)</f>
        <v>144.996145417174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135.45830620173</v>
      </c>
      <c r="C1906" s="59" t="str">
        <f aca="true">TABLE(C$8,$A$7,$A1906)</f>
        <v>NPVB</v>
      </c>
      <c r="D1906" s="32" t="n">
        <f aca="true">TABLE(D$8,$A$7,$A1906)</f>
        <v>144.996145417174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135.45830620173</v>
      </c>
      <c r="C1907" s="59" t="str">
        <f aca="true">TABLE(C$8,$A$7,$A1907)</f>
        <v>NPVB</v>
      </c>
      <c r="D1907" s="32" t="n">
        <f aca="true">TABLE(D$8,$A$7,$A1907)</f>
        <v>144.996145417174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135.45830620173</v>
      </c>
      <c r="C1908" s="59" t="str">
        <f aca="true">TABLE(C$8,$A$7,$A1908)</f>
        <v>NPVB</v>
      </c>
      <c r="D1908" s="32" t="n">
        <f aca="true">TABLE(D$8,$A$7,$A1908)</f>
        <v>144.996145417174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135.45830620173</v>
      </c>
      <c r="C1909" s="59" t="str">
        <f aca="true">TABLE(C$8,$A$7,$A1909)</f>
        <v>NPVB</v>
      </c>
      <c r="D1909" s="32" t="n">
        <f aca="true">TABLE(D$8,$A$7,$A1909)</f>
        <v>144.996145417174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135.45830620173</v>
      </c>
      <c r="C1910" s="59" t="str">
        <f aca="true">TABLE(C$8,$A$7,$A1910)</f>
        <v>NPVB</v>
      </c>
      <c r="D1910" s="32" t="n">
        <f aca="true">TABLE(D$8,$A$7,$A1910)</f>
        <v>144.996145417174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135.45830620173</v>
      </c>
      <c r="C1911" s="59" t="str">
        <f aca="true">TABLE(C$8,$A$7,$A1911)</f>
        <v>NPVB</v>
      </c>
      <c r="D1911" s="32" t="n">
        <f aca="true">TABLE(D$8,$A$7,$A1911)</f>
        <v>144.996145417174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135.45830620173</v>
      </c>
      <c r="C1912" s="59" t="str">
        <f aca="true">TABLE(C$8,$A$7,$A1912)</f>
        <v>NPVB</v>
      </c>
      <c r="D1912" s="32" t="n">
        <f aca="true">TABLE(D$8,$A$7,$A1912)</f>
        <v>144.996145417174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135.45830620173</v>
      </c>
      <c r="C1913" s="59" t="str">
        <f aca="true">TABLE(C$8,$A$7,$A1913)</f>
        <v>NPVB</v>
      </c>
      <c r="D1913" s="32" t="n">
        <f aca="true">TABLE(D$8,$A$7,$A1913)</f>
        <v>144.996145417174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135.45830620173</v>
      </c>
      <c r="C1914" s="59" t="str">
        <f aca="true">TABLE(C$8,$A$7,$A1914)</f>
        <v>NPVB</v>
      </c>
      <c r="D1914" s="32" t="n">
        <f aca="true">TABLE(D$8,$A$7,$A1914)</f>
        <v>144.996145417174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135.45830620173</v>
      </c>
      <c r="C1915" s="59" t="str">
        <f aca="true">TABLE(C$8,$A$7,$A1915)</f>
        <v>NPVB</v>
      </c>
      <c r="D1915" s="32" t="n">
        <f aca="true">TABLE(D$8,$A$7,$A1915)</f>
        <v>144.996145417174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135.45830620173</v>
      </c>
      <c r="C1916" s="59" t="str">
        <f aca="true">TABLE(C$8,$A$7,$A1916)</f>
        <v>NPVB</v>
      </c>
      <c r="D1916" s="32" t="n">
        <f aca="true">TABLE(D$8,$A$7,$A1916)</f>
        <v>144.996145417174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135.45830620173</v>
      </c>
      <c r="C1917" s="59" t="str">
        <f aca="true">TABLE(C$8,$A$7,$A1917)</f>
        <v>NPVB</v>
      </c>
      <c r="D1917" s="32" t="n">
        <f aca="true">TABLE(D$8,$A$7,$A1917)</f>
        <v>144.996145417174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135.45830620173</v>
      </c>
      <c r="C1918" s="59" t="str">
        <f aca="true">TABLE(C$8,$A$7,$A1918)</f>
        <v>NPVB</v>
      </c>
      <c r="D1918" s="32" t="n">
        <f aca="true">TABLE(D$8,$A$7,$A1918)</f>
        <v>144.996145417174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135.45830620173</v>
      </c>
      <c r="C1919" s="59" t="str">
        <f aca="true">TABLE(C$8,$A$7,$A1919)</f>
        <v>NPVB</v>
      </c>
      <c r="D1919" s="32" t="n">
        <f aca="true">TABLE(D$8,$A$7,$A1919)</f>
        <v>144.996145417174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135.45830620173</v>
      </c>
      <c r="C1920" s="59" t="str">
        <f aca="true">TABLE(C$8,$A$7,$A1920)</f>
        <v>NPVB</v>
      </c>
      <c r="D1920" s="32" t="n">
        <f aca="true">TABLE(D$8,$A$7,$A1920)</f>
        <v>144.996145417174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135.45830620173</v>
      </c>
      <c r="C1921" s="59" t="str">
        <f aca="true">TABLE(C$8,$A$7,$A1921)</f>
        <v>NPVB</v>
      </c>
      <c r="D1921" s="32" t="n">
        <f aca="true">TABLE(D$8,$A$7,$A1921)</f>
        <v>144.996145417174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135.45830620173</v>
      </c>
      <c r="C1922" s="59" t="str">
        <f aca="true">TABLE(C$8,$A$7,$A1922)</f>
        <v>NPVB</v>
      </c>
      <c r="D1922" s="32" t="n">
        <f aca="true">TABLE(D$8,$A$7,$A1922)</f>
        <v>144.996145417174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135.45830620173</v>
      </c>
      <c r="C1923" s="59" t="str">
        <f aca="true">TABLE(C$8,$A$7,$A1923)</f>
        <v>NPVB</v>
      </c>
      <c r="D1923" s="32" t="n">
        <f aca="true">TABLE(D$8,$A$7,$A1923)</f>
        <v>144.996145417174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135.45830620173</v>
      </c>
      <c r="C1924" s="59" t="str">
        <f aca="true">TABLE(C$8,$A$7,$A1924)</f>
        <v>NPVB</v>
      </c>
      <c r="D1924" s="32" t="n">
        <f aca="true">TABLE(D$8,$A$7,$A1924)</f>
        <v>144.996145417174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135.45830620173</v>
      </c>
      <c r="C1925" s="59" t="str">
        <f aca="true">TABLE(C$8,$A$7,$A1925)</f>
        <v>NPVB</v>
      </c>
      <c r="D1925" s="32" t="n">
        <f aca="true">TABLE(D$8,$A$7,$A1925)</f>
        <v>144.996145417174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135.45830620173</v>
      </c>
      <c r="C1926" s="59" t="str">
        <f aca="true">TABLE(C$8,$A$7,$A1926)</f>
        <v>NPVB</v>
      </c>
      <c r="D1926" s="32" t="n">
        <f aca="true">TABLE(D$8,$A$7,$A1926)</f>
        <v>144.996145417174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135.45830620173</v>
      </c>
      <c r="C1927" s="59" t="str">
        <f aca="true">TABLE(C$8,$A$7,$A1927)</f>
        <v>NPVB</v>
      </c>
      <c r="D1927" s="32" t="n">
        <f aca="true">TABLE(D$8,$A$7,$A1927)</f>
        <v>144.996145417174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135.45830620173</v>
      </c>
      <c r="C1928" s="59" t="str">
        <f aca="true">TABLE(C$8,$A$7,$A1928)</f>
        <v>NPVB</v>
      </c>
      <c r="D1928" s="32" t="n">
        <f aca="true">TABLE(D$8,$A$7,$A1928)</f>
        <v>144.996145417174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135.45830620173</v>
      </c>
      <c r="C1929" s="59" t="str">
        <f aca="true">TABLE(C$8,$A$7,$A1929)</f>
        <v>NPVB</v>
      </c>
      <c r="D1929" s="32" t="n">
        <f aca="true">TABLE(D$8,$A$7,$A1929)</f>
        <v>144.996145417174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135.45830620173</v>
      </c>
      <c r="C1930" s="59" t="str">
        <f aca="true">TABLE(C$8,$A$7,$A1930)</f>
        <v>NPVB</v>
      </c>
      <c r="D1930" s="32" t="n">
        <f aca="true">TABLE(D$8,$A$7,$A1930)</f>
        <v>144.996145417174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135.45830620173</v>
      </c>
      <c r="C1931" s="59" t="str">
        <f aca="true">TABLE(C$8,$A$7,$A1931)</f>
        <v>NPVB</v>
      </c>
      <c r="D1931" s="32" t="n">
        <f aca="true">TABLE(D$8,$A$7,$A1931)</f>
        <v>144.996145417174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135.45830620173</v>
      </c>
      <c r="C1932" s="59" t="str">
        <f aca="true">TABLE(C$8,$A$7,$A1932)</f>
        <v>NPVB</v>
      </c>
      <c r="D1932" s="32" t="n">
        <f aca="true">TABLE(D$8,$A$7,$A1932)</f>
        <v>144.996145417174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135.45830620173</v>
      </c>
      <c r="C1933" s="59" t="str">
        <f aca="true">TABLE(C$8,$A$7,$A1933)</f>
        <v>NPVB</v>
      </c>
      <c r="D1933" s="32" t="n">
        <f aca="true">TABLE(D$8,$A$7,$A1933)</f>
        <v>144.996145417174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135.45830620173</v>
      </c>
      <c r="C1934" s="59" t="str">
        <f aca="true">TABLE(C$8,$A$7,$A1934)</f>
        <v>NPVB</v>
      </c>
      <c r="D1934" s="32" t="n">
        <f aca="true">TABLE(D$8,$A$7,$A1934)</f>
        <v>144.996145417174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135.45830620173</v>
      </c>
      <c r="C1935" s="59" t="str">
        <f aca="true">TABLE(C$8,$A$7,$A1935)</f>
        <v>NPVB</v>
      </c>
      <c r="D1935" s="32" t="n">
        <f aca="true">TABLE(D$8,$A$7,$A1935)</f>
        <v>144.996145417174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135.45830620173</v>
      </c>
      <c r="C1936" s="59" t="str">
        <f aca="true">TABLE(C$8,$A$7,$A1936)</f>
        <v>NPVB</v>
      </c>
      <c r="D1936" s="32" t="n">
        <f aca="true">TABLE(D$8,$A$7,$A1936)</f>
        <v>144.996145417174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135.45830620173</v>
      </c>
      <c r="C1937" s="59" t="str">
        <f aca="true">TABLE(C$8,$A$7,$A1937)</f>
        <v>NPVB</v>
      </c>
      <c r="D1937" s="32" t="n">
        <f aca="true">TABLE(D$8,$A$7,$A1937)</f>
        <v>144.996145417174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135.45830620173</v>
      </c>
      <c r="C1938" s="59" t="str">
        <f aca="true">TABLE(C$8,$A$7,$A1938)</f>
        <v>NPVB</v>
      </c>
      <c r="D1938" s="32" t="n">
        <f aca="true">TABLE(D$8,$A$7,$A1938)</f>
        <v>144.996145417174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135.45830620173</v>
      </c>
      <c r="C1939" s="59" t="str">
        <f aca="true">TABLE(C$8,$A$7,$A1939)</f>
        <v>NPVB</v>
      </c>
      <c r="D1939" s="32" t="n">
        <f aca="true">TABLE(D$8,$A$7,$A1939)</f>
        <v>144.996145417174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135.45830620173</v>
      </c>
      <c r="C1940" s="59" t="str">
        <f aca="true">TABLE(C$8,$A$7,$A1940)</f>
        <v>NPVB</v>
      </c>
      <c r="D1940" s="32" t="n">
        <f aca="true">TABLE(D$8,$A$7,$A1940)</f>
        <v>144.996145417174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135.45830620173</v>
      </c>
      <c r="C1941" s="59" t="str">
        <f aca="true">TABLE(C$8,$A$7,$A1941)</f>
        <v>NPVB</v>
      </c>
      <c r="D1941" s="32" t="n">
        <f aca="true">TABLE(D$8,$A$7,$A1941)</f>
        <v>144.996145417174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135.45830620173</v>
      </c>
      <c r="C1942" s="59" t="str">
        <f aca="true">TABLE(C$8,$A$7,$A1942)</f>
        <v>NPVB</v>
      </c>
      <c r="D1942" s="32" t="n">
        <f aca="true">TABLE(D$8,$A$7,$A1942)</f>
        <v>144.996145417174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135.45830620173</v>
      </c>
      <c r="C1943" s="59" t="str">
        <f aca="true">TABLE(C$8,$A$7,$A1943)</f>
        <v>NPVB</v>
      </c>
      <c r="D1943" s="32" t="n">
        <f aca="true">TABLE(D$8,$A$7,$A1943)</f>
        <v>144.996145417174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135.45830620173</v>
      </c>
      <c r="C1944" s="59" t="str">
        <f aca="true">TABLE(C$8,$A$7,$A1944)</f>
        <v>NPVB</v>
      </c>
      <c r="D1944" s="32" t="n">
        <f aca="true">TABLE(D$8,$A$7,$A1944)</f>
        <v>144.996145417174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135.45830620173</v>
      </c>
      <c r="C1945" s="59" t="str">
        <f aca="true">TABLE(C$8,$A$7,$A1945)</f>
        <v>NPVB</v>
      </c>
      <c r="D1945" s="32" t="n">
        <f aca="true">TABLE(D$8,$A$7,$A1945)</f>
        <v>144.996145417174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135.45830620173</v>
      </c>
      <c r="C1946" s="59" t="str">
        <f aca="true">TABLE(C$8,$A$7,$A1946)</f>
        <v>NPVB</v>
      </c>
      <c r="D1946" s="32" t="n">
        <f aca="true">TABLE(D$8,$A$7,$A1946)</f>
        <v>144.996145417174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135.45830620173</v>
      </c>
      <c r="C1947" s="59" t="str">
        <f aca="true">TABLE(C$8,$A$7,$A1947)</f>
        <v>NPVB</v>
      </c>
      <c r="D1947" s="32" t="n">
        <f aca="true">TABLE(D$8,$A$7,$A1947)</f>
        <v>144.996145417174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135.45830620173</v>
      </c>
      <c r="C1948" s="59" t="str">
        <f aca="true">TABLE(C$8,$A$7,$A1948)</f>
        <v>NPVB</v>
      </c>
      <c r="D1948" s="32" t="n">
        <f aca="true">TABLE(D$8,$A$7,$A1948)</f>
        <v>144.996145417174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135.45830620173</v>
      </c>
      <c r="C1949" s="59" t="str">
        <f aca="true">TABLE(C$8,$A$7,$A1949)</f>
        <v>NPVB</v>
      </c>
      <c r="D1949" s="32" t="n">
        <f aca="true">TABLE(D$8,$A$7,$A1949)</f>
        <v>144.996145417174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135.45830620173</v>
      </c>
      <c r="C1950" s="59" t="str">
        <f aca="true">TABLE(C$8,$A$7,$A1950)</f>
        <v>NPVB</v>
      </c>
      <c r="D1950" s="32" t="n">
        <f aca="true">TABLE(D$8,$A$7,$A1950)</f>
        <v>144.996145417174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135.45830620173</v>
      </c>
      <c r="C1951" s="59" t="str">
        <f aca="true">TABLE(C$8,$A$7,$A1951)</f>
        <v>NPVB</v>
      </c>
      <c r="D1951" s="32" t="n">
        <f aca="true">TABLE(D$8,$A$7,$A1951)</f>
        <v>144.996145417174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135.45830620173</v>
      </c>
      <c r="C1952" s="59" t="str">
        <f aca="true">TABLE(C$8,$A$7,$A1952)</f>
        <v>NPVB</v>
      </c>
      <c r="D1952" s="32" t="n">
        <f aca="true">TABLE(D$8,$A$7,$A1952)</f>
        <v>144.996145417174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135.45830620173</v>
      </c>
      <c r="C1953" s="59" t="str">
        <f aca="true">TABLE(C$8,$A$7,$A1953)</f>
        <v>NPVB</v>
      </c>
      <c r="D1953" s="32" t="n">
        <f aca="true">TABLE(D$8,$A$7,$A1953)</f>
        <v>144.996145417174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135.45830620173</v>
      </c>
      <c r="C1954" s="59" t="str">
        <f aca="true">TABLE(C$8,$A$7,$A1954)</f>
        <v>NPVB</v>
      </c>
      <c r="D1954" s="32" t="n">
        <f aca="true">TABLE(D$8,$A$7,$A1954)</f>
        <v>144.996145417174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135.45830620173</v>
      </c>
      <c r="C1955" s="59" t="str">
        <f aca="true">TABLE(C$8,$A$7,$A1955)</f>
        <v>NPVB</v>
      </c>
      <c r="D1955" s="32" t="n">
        <f aca="true">TABLE(D$8,$A$7,$A1955)</f>
        <v>144.996145417174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135.45830620173</v>
      </c>
      <c r="C1956" s="59" t="str">
        <f aca="true">TABLE(C$8,$A$7,$A1956)</f>
        <v>NPVB</v>
      </c>
      <c r="D1956" s="32" t="n">
        <f aca="true">TABLE(D$8,$A$7,$A1956)</f>
        <v>144.996145417174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135.45830620173</v>
      </c>
      <c r="C1957" s="59" t="str">
        <f aca="true">TABLE(C$8,$A$7,$A1957)</f>
        <v>NPVB</v>
      </c>
      <c r="D1957" s="32" t="n">
        <f aca="true">TABLE(D$8,$A$7,$A1957)</f>
        <v>144.996145417174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135.45830620173</v>
      </c>
      <c r="C1958" s="59" t="str">
        <f aca="true">TABLE(C$8,$A$7,$A1958)</f>
        <v>NPVB</v>
      </c>
      <c r="D1958" s="32" t="n">
        <f aca="true">TABLE(D$8,$A$7,$A1958)</f>
        <v>144.996145417174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135.45830620173</v>
      </c>
      <c r="C1959" s="59" t="str">
        <f aca="true">TABLE(C$8,$A$7,$A1959)</f>
        <v>NPVB</v>
      </c>
      <c r="D1959" s="32" t="n">
        <f aca="true">TABLE(D$8,$A$7,$A1959)</f>
        <v>144.996145417174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135.45830620173</v>
      </c>
      <c r="C1960" s="59" t="str">
        <f aca="true">TABLE(C$8,$A$7,$A1960)</f>
        <v>NPVB</v>
      </c>
      <c r="D1960" s="32" t="n">
        <f aca="true">TABLE(D$8,$A$7,$A1960)</f>
        <v>144.996145417174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135.45830620173</v>
      </c>
      <c r="C1961" s="59" t="str">
        <f aca="true">TABLE(C$8,$A$7,$A1961)</f>
        <v>NPVB</v>
      </c>
      <c r="D1961" s="32" t="n">
        <f aca="true">TABLE(D$8,$A$7,$A1961)</f>
        <v>144.996145417174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135.45830620173</v>
      </c>
      <c r="C1962" s="59" t="str">
        <f aca="true">TABLE(C$8,$A$7,$A1962)</f>
        <v>NPVB</v>
      </c>
      <c r="D1962" s="32" t="n">
        <f aca="true">TABLE(D$8,$A$7,$A1962)</f>
        <v>144.996145417174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135.45830620173</v>
      </c>
      <c r="C1963" s="59" t="str">
        <f aca="true">TABLE(C$8,$A$7,$A1963)</f>
        <v>NPVB</v>
      </c>
      <c r="D1963" s="32" t="n">
        <f aca="true">TABLE(D$8,$A$7,$A1963)</f>
        <v>144.996145417174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135.45830620173</v>
      </c>
      <c r="C1964" s="59" t="str">
        <f aca="true">TABLE(C$8,$A$7,$A1964)</f>
        <v>NPVB</v>
      </c>
      <c r="D1964" s="32" t="n">
        <f aca="true">TABLE(D$8,$A$7,$A1964)</f>
        <v>144.996145417174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135.45830620173</v>
      </c>
      <c r="C1965" s="59" t="str">
        <f aca="true">TABLE(C$8,$A$7,$A1965)</f>
        <v>NPVB</v>
      </c>
      <c r="D1965" s="32" t="n">
        <f aca="true">TABLE(D$8,$A$7,$A1965)</f>
        <v>144.996145417174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135.45830620173</v>
      </c>
      <c r="C1966" s="59" t="str">
        <f aca="true">TABLE(C$8,$A$7,$A1966)</f>
        <v>NPVB</v>
      </c>
      <c r="D1966" s="32" t="n">
        <f aca="true">TABLE(D$8,$A$7,$A1966)</f>
        <v>144.996145417174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135.45830620173</v>
      </c>
      <c r="C1967" s="59" t="str">
        <f aca="true">TABLE(C$8,$A$7,$A1967)</f>
        <v>NPVB</v>
      </c>
      <c r="D1967" s="32" t="n">
        <f aca="true">TABLE(D$8,$A$7,$A1967)</f>
        <v>144.996145417174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135.45830620173</v>
      </c>
      <c r="C1968" s="59" t="str">
        <f aca="true">TABLE(C$8,$A$7,$A1968)</f>
        <v>NPVB</v>
      </c>
      <c r="D1968" s="32" t="n">
        <f aca="true">TABLE(D$8,$A$7,$A1968)</f>
        <v>144.996145417174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135.45830620173</v>
      </c>
      <c r="C1969" s="59" t="str">
        <f aca="true">TABLE(C$8,$A$7,$A1969)</f>
        <v>NPVB</v>
      </c>
      <c r="D1969" s="32" t="n">
        <f aca="true">TABLE(D$8,$A$7,$A1969)</f>
        <v>144.996145417174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135.45830620173</v>
      </c>
      <c r="C1970" s="59" t="str">
        <f aca="true">TABLE(C$8,$A$7,$A1970)</f>
        <v>NPVB</v>
      </c>
      <c r="D1970" s="32" t="n">
        <f aca="true">TABLE(D$8,$A$7,$A1970)</f>
        <v>144.996145417174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135.45830620173</v>
      </c>
      <c r="C1971" s="59" t="str">
        <f aca="true">TABLE(C$8,$A$7,$A1971)</f>
        <v>NPVB</v>
      </c>
      <c r="D1971" s="32" t="n">
        <f aca="true">TABLE(D$8,$A$7,$A1971)</f>
        <v>144.996145417174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135.45830620173</v>
      </c>
      <c r="C1972" s="59" t="str">
        <f aca="true">TABLE(C$8,$A$7,$A1972)</f>
        <v>NPVB</v>
      </c>
      <c r="D1972" s="32" t="n">
        <f aca="true">TABLE(D$8,$A$7,$A1972)</f>
        <v>144.996145417174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135.45830620173</v>
      </c>
      <c r="C1973" s="59" t="str">
        <f aca="true">TABLE(C$8,$A$7,$A1973)</f>
        <v>NPVB</v>
      </c>
      <c r="D1973" s="32" t="n">
        <f aca="true">TABLE(D$8,$A$7,$A1973)</f>
        <v>144.996145417174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135.45830620173</v>
      </c>
      <c r="C1974" s="59" t="str">
        <f aca="true">TABLE(C$8,$A$7,$A1974)</f>
        <v>NPVB</v>
      </c>
      <c r="D1974" s="32" t="n">
        <f aca="true">TABLE(D$8,$A$7,$A1974)</f>
        <v>144.996145417174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135.45830620173</v>
      </c>
      <c r="C1975" s="59" t="str">
        <f aca="true">TABLE(C$8,$A$7,$A1975)</f>
        <v>NPVB</v>
      </c>
      <c r="D1975" s="32" t="n">
        <f aca="true">TABLE(D$8,$A$7,$A1975)</f>
        <v>144.996145417174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135.45830620173</v>
      </c>
      <c r="C1976" s="59" t="str">
        <f aca="true">TABLE(C$8,$A$7,$A1976)</f>
        <v>NPVB</v>
      </c>
      <c r="D1976" s="32" t="n">
        <f aca="true">TABLE(D$8,$A$7,$A1976)</f>
        <v>144.996145417174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135.45830620173</v>
      </c>
      <c r="C1977" s="59" t="str">
        <f aca="true">TABLE(C$8,$A$7,$A1977)</f>
        <v>NPVB</v>
      </c>
      <c r="D1977" s="32" t="n">
        <f aca="true">TABLE(D$8,$A$7,$A1977)</f>
        <v>144.996145417174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135.45830620173</v>
      </c>
      <c r="C1978" s="59" t="str">
        <f aca="true">TABLE(C$8,$A$7,$A1978)</f>
        <v>NPVB</v>
      </c>
      <c r="D1978" s="32" t="n">
        <f aca="true">TABLE(D$8,$A$7,$A1978)</f>
        <v>144.996145417174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135.45830620173</v>
      </c>
      <c r="C1979" s="59" t="str">
        <f aca="true">TABLE(C$8,$A$7,$A1979)</f>
        <v>NPVB</v>
      </c>
      <c r="D1979" s="32" t="n">
        <f aca="true">TABLE(D$8,$A$7,$A1979)</f>
        <v>144.996145417174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135.45830620173</v>
      </c>
      <c r="C1980" s="59" t="str">
        <f aca="true">TABLE(C$8,$A$7,$A1980)</f>
        <v>NPVB</v>
      </c>
      <c r="D1980" s="32" t="n">
        <f aca="true">TABLE(D$8,$A$7,$A1980)</f>
        <v>144.996145417174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135.45830620173</v>
      </c>
      <c r="C1981" s="59" t="str">
        <f aca="true">TABLE(C$8,$A$7,$A1981)</f>
        <v>NPVB</v>
      </c>
      <c r="D1981" s="32" t="n">
        <f aca="true">TABLE(D$8,$A$7,$A1981)</f>
        <v>144.996145417174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135.45830620173</v>
      </c>
      <c r="C1982" s="59" t="str">
        <f aca="true">TABLE(C$8,$A$7,$A1982)</f>
        <v>NPVB</v>
      </c>
      <c r="D1982" s="32" t="n">
        <f aca="true">TABLE(D$8,$A$7,$A1982)</f>
        <v>144.996145417174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135.45830620173</v>
      </c>
      <c r="C1983" s="59" t="str">
        <f aca="true">TABLE(C$8,$A$7,$A1983)</f>
        <v>NPVB</v>
      </c>
      <c r="D1983" s="32" t="n">
        <f aca="true">TABLE(D$8,$A$7,$A1983)</f>
        <v>144.996145417174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135.45830620173</v>
      </c>
      <c r="C1984" s="59" t="str">
        <f aca="true">TABLE(C$8,$A$7,$A1984)</f>
        <v>NPVB</v>
      </c>
      <c r="D1984" s="32" t="n">
        <f aca="true">TABLE(D$8,$A$7,$A1984)</f>
        <v>144.996145417174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135.45830620173</v>
      </c>
      <c r="C1985" s="59" t="str">
        <f aca="true">TABLE(C$8,$A$7,$A1985)</f>
        <v>NPVB</v>
      </c>
      <c r="D1985" s="32" t="n">
        <f aca="true">TABLE(D$8,$A$7,$A1985)</f>
        <v>144.996145417174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135.45830620173</v>
      </c>
      <c r="C1986" s="59" t="str">
        <f aca="true">TABLE(C$8,$A$7,$A1986)</f>
        <v>NPVB</v>
      </c>
      <c r="D1986" s="32" t="n">
        <f aca="true">TABLE(D$8,$A$7,$A1986)</f>
        <v>144.996145417174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135.45830620173</v>
      </c>
      <c r="C1987" s="59" t="str">
        <f aca="true">TABLE(C$8,$A$7,$A1987)</f>
        <v>NPVB</v>
      </c>
      <c r="D1987" s="32" t="n">
        <f aca="true">TABLE(D$8,$A$7,$A1987)</f>
        <v>144.996145417174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135.45830620173</v>
      </c>
      <c r="C1988" s="59" t="str">
        <f aca="true">TABLE(C$8,$A$7,$A1988)</f>
        <v>NPVB</v>
      </c>
      <c r="D1988" s="32" t="n">
        <f aca="true">TABLE(D$8,$A$7,$A1988)</f>
        <v>144.996145417174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135.45830620173</v>
      </c>
      <c r="C1989" s="59" t="str">
        <f aca="true">TABLE(C$8,$A$7,$A1989)</f>
        <v>NPVB</v>
      </c>
      <c r="D1989" s="32" t="n">
        <f aca="true">TABLE(D$8,$A$7,$A1989)</f>
        <v>144.996145417174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135.45830620173</v>
      </c>
      <c r="C1990" s="59" t="str">
        <f aca="true">TABLE(C$8,$A$7,$A1990)</f>
        <v>NPVB</v>
      </c>
      <c r="D1990" s="32" t="n">
        <f aca="true">TABLE(D$8,$A$7,$A1990)</f>
        <v>144.996145417174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135.45830620173</v>
      </c>
      <c r="C1991" s="59" t="str">
        <f aca="true">TABLE(C$8,$A$7,$A1991)</f>
        <v>NPVB</v>
      </c>
      <c r="D1991" s="32" t="n">
        <f aca="true">TABLE(D$8,$A$7,$A1991)</f>
        <v>144.996145417174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135.45830620173</v>
      </c>
      <c r="C1992" s="59" t="str">
        <f aca="true">TABLE(C$8,$A$7,$A1992)</f>
        <v>NPVB</v>
      </c>
      <c r="D1992" s="32" t="n">
        <f aca="true">TABLE(D$8,$A$7,$A1992)</f>
        <v>144.996145417174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135.45830620173</v>
      </c>
      <c r="C1993" s="59" t="str">
        <f aca="true">TABLE(C$8,$A$7,$A1993)</f>
        <v>NPVB</v>
      </c>
      <c r="D1993" s="32" t="n">
        <f aca="true">TABLE(D$8,$A$7,$A1993)</f>
        <v>144.996145417174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135.45830620173</v>
      </c>
      <c r="C1994" s="59" t="str">
        <f aca="true">TABLE(C$8,$A$7,$A1994)</f>
        <v>NPVB</v>
      </c>
      <c r="D1994" s="32" t="n">
        <f aca="true">TABLE(D$8,$A$7,$A1994)</f>
        <v>144.996145417174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135.45830620173</v>
      </c>
      <c r="C1995" s="59" t="str">
        <f aca="true">TABLE(C$8,$A$7,$A1995)</f>
        <v>NPVB</v>
      </c>
      <c r="D1995" s="32" t="n">
        <f aca="true">TABLE(D$8,$A$7,$A1995)</f>
        <v>144.996145417174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135.45830620173</v>
      </c>
      <c r="C1996" s="59" t="str">
        <f aca="true">TABLE(C$8,$A$7,$A1996)</f>
        <v>NPVB</v>
      </c>
      <c r="D1996" s="32" t="n">
        <f aca="true">TABLE(D$8,$A$7,$A1996)</f>
        <v>144.996145417174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135.45830620173</v>
      </c>
      <c r="C1997" s="59" t="str">
        <f aca="true">TABLE(C$8,$A$7,$A1997)</f>
        <v>NPVB</v>
      </c>
      <c r="D1997" s="32" t="n">
        <f aca="true">TABLE(D$8,$A$7,$A1997)</f>
        <v>144.996145417174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135.45830620173</v>
      </c>
      <c r="C1998" s="59" t="str">
        <f aca="true">TABLE(C$8,$A$7,$A1998)</f>
        <v>NPVB</v>
      </c>
      <c r="D1998" s="32" t="n">
        <f aca="true">TABLE(D$8,$A$7,$A1998)</f>
        <v>144.996145417174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135.45830620173</v>
      </c>
      <c r="C1999" s="59" t="str">
        <f aca="true">TABLE(C$8,$A$7,$A1999)</f>
        <v>NPVB</v>
      </c>
      <c r="D1999" s="32" t="n">
        <f aca="true">TABLE(D$8,$A$7,$A1999)</f>
        <v>144.996145417174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135.45830620173</v>
      </c>
      <c r="C2000" s="59" t="str">
        <f aca="true">TABLE(C$8,$A$7,$A2000)</f>
        <v>NPVB</v>
      </c>
      <c r="D2000" s="32" t="n">
        <f aca="true">TABLE(D$8,$A$7,$A2000)</f>
        <v>144.996145417174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135.45830620173</v>
      </c>
      <c r="C2001" s="59" t="str">
        <f aca="true">TABLE(C$8,$A$7,$A2001)</f>
        <v>NPVB</v>
      </c>
      <c r="D2001" s="32" t="n">
        <f aca="true">TABLE(D$8,$A$7,$A2001)</f>
        <v>144.996145417174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135.45830620173</v>
      </c>
      <c r="C2002" s="59" t="str">
        <f aca="true">TABLE(C$8,$A$7,$A2002)</f>
        <v>NPVB</v>
      </c>
      <c r="D2002" s="32" t="n">
        <f aca="true">TABLE(D$8,$A$7,$A2002)</f>
        <v>144.996145417174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135.45830620173</v>
      </c>
      <c r="C2003" s="59" t="str">
        <f aca="true">TABLE(C$8,$A$7,$A2003)</f>
        <v>NPVB</v>
      </c>
      <c r="D2003" s="32" t="n">
        <f aca="true">TABLE(D$8,$A$7,$A2003)</f>
        <v>144.996145417174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135.45830620173</v>
      </c>
      <c r="C2004" s="59" t="str">
        <f aca="true">TABLE(C$8,$A$7,$A2004)</f>
        <v>NPVB</v>
      </c>
      <c r="D2004" s="32" t="n">
        <f aca="true">TABLE(D$8,$A$7,$A2004)</f>
        <v>144.996145417174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135.45830620173</v>
      </c>
      <c r="C2005" s="59" t="str">
        <f aca="true">TABLE(C$8,$A$7,$A2005)</f>
        <v>NPVB</v>
      </c>
      <c r="D2005" s="32" t="n">
        <f aca="true">TABLE(D$8,$A$7,$A2005)</f>
        <v>144.996145417174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135.45830620173</v>
      </c>
      <c r="C2006" s="59" t="str">
        <f aca="true">TABLE(C$8,$A$7,$A2006)</f>
        <v>NPVB</v>
      </c>
      <c r="D2006" s="32" t="n">
        <f aca="true">TABLE(D$8,$A$7,$A2006)</f>
        <v>144.996145417174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135.45830620173</v>
      </c>
      <c r="C2007" s="59" t="str">
        <f aca="true">TABLE(C$8,$A$7,$A2007)</f>
        <v>NPVB</v>
      </c>
      <c r="D2007" s="32" t="n">
        <f aca="true">TABLE(D$8,$A$7,$A2007)</f>
        <v>144.996145417174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135.45830620173</v>
      </c>
      <c r="C2008" s="59" t="str">
        <f aca="true">TABLE(C$8,$A$7,$A2008)</f>
        <v>NPVB</v>
      </c>
      <c r="D2008" s="32" t="n">
        <f aca="true">TABLE(D$8,$A$7,$A2008)</f>
        <v>144.996145417174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