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15409275"/>
        <c:axId val="80806578"/>
      </c:scatterChart>
      <c:valAx>
        <c:axId val="15409275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578"/>
        <c:crossesAt val="0"/>
        <c:crossBetween val="midCat"/>
      </c:valAx>
      <c:valAx>
        <c:axId val="80806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v>35.0233254728556</v>
      </c>
    </row>
    <row r="42" customFormat="false" ht="12" hidden="false" customHeight="false" outlineLevel="1" collapsed="false">
      <c r="C42" s="22" t="n">
        <v>0.099</v>
      </c>
      <c r="D42" s="23" t="n">
        <v>33.6078265549094</v>
      </c>
    </row>
    <row r="43" customFormat="false" ht="12" hidden="false" customHeight="false" outlineLevel="1" collapsed="false">
      <c r="C43" s="22" t="n">
        <v>0.098</v>
      </c>
      <c r="D43" s="23" t="n">
        <v>32.1869398731448</v>
      </c>
    </row>
    <row r="44" customFormat="false" ht="12" hidden="false" customHeight="false" outlineLevel="1" collapsed="false">
      <c r="C44" s="22" t="n">
        <v>0.097</v>
      </c>
      <c r="D44" s="23" t="n">
        <v>30.760640435376</v>
      </c>
    </row>
    <row r="45" customFormat="false" ht="12" hidden="false" customHeight="false" outlineLevel="1" collapsed="false">
      <c r="C45" s="22" t="n">
        <v>0.096</v>
      </c>
      <c r="D45" s="23" t="n">
        <v>29.3289031113442</v>
      </c>
    </row>
    <row r="46" customFormat="false" ht="12" hidden="false" customHeight="false" outlineLevel="1" collapsed="false">
      <c r="C46" s="22" t="n">
        <v>0.095</v>
      </c>
      <c r="D46" s="23" t="n">
        <v>27.8917026318275</v>
      </c>
    </row>
    <row r="47" customFormat="false" ht="12" hidden="false" customHeight="false" outlineLevel="1" collapsed="false">
      <c r="C47" s="22" t="n">
        <v>0.094</v>
      </c>
      <c r="D47" s="23" t="n">
        <v>26.4490135877494</v>
      </c>
    </row>
    <row r="48" customFormat="false" ht="12" hidden="false" customHeight="false" outlineLevel="1" collapsed="false">
      <c r="C48" s="22" t="n">
        <v>0.093</v>
      </c>
      <c r="D48" s="23" t="n">
        <v>25.0008104292751</v>
      </c>
    </row>
    <row r="49" customFormat="false" ht="12" hidden="false" customHeight="false" outlineLevel="1" collapsed="false">
      <c r="C49" s="22" t="n">
        <v>0.092</v>
      </c>
      <c r="D49" s="23" t="n">
        <v>23.5470674649074</v>
      </c>
    </row>
    <row r="50" customFormat="false" ht="12" hidden="false" customHeight="false" outlineLevel="1" collapsed="false">
      <c r="C50" s="22" t="n">
        <v>0.091</v>
      </c>
      <c r="D50" s="23" t="n">
        <v>22.0877588605694</v>
      </c>
    </row>
    <row r="51" customFormat="false" ht="12" hidden="false" customHeight="false" outlineLevel="1" collapsed="false">
      <c r="C51" s="22" t="n">
        <v>0.09</v>
      </c>
      <c r="D51" s="23" t="n">
        <v>20.6228586386868</v>
      </c>
    </row>
    <row r="52" customFormat="false" ht="12" hidden="false" customHeight="false" outlineLevel="1" collapsed="false">
      <c r="C52" s="22" t="n">
        <v>0.089</v>
      </c>
      <c r="D52" s="23" t="n">
        <v>19.1523406772581</v>
      </c>
    </row>
    <row r="53" customFormat="false" ht="12" hidden="false" customHeight="false" outlineLevel="1" collapsed="false">
      <c r="C53" s="22" t="n">
        <v>0.088</v>
      </c>
      <c r="D53" s="23" t="n">
        <v>17.6761787089217</v>
      </c>
    </row>
    <row r="54" customFormat="false" ht="12" hidden="false" customHeight="false" outlineLevel="1" collapsed="false">
      <c r="C54" s="22" t="n">
        <v>0.087</v>
      </c>
      <c r="D54" s="23" t="n">
        <v>16.1943463200137</v>
      </c>
    </row>
    <row r="55" customFormat="false" ht="12" hidden="false" customHeight="false" outlineLevel="1" collapsed="false">
      <c r="C55" s="22" t="n">
        <v>0.086</v>
      </c>
      <c r="D55" s="23" t="n">
        <v>14.7068169496206</v>
      </c>
    </row>
    <row r="56" customFormat="false" ht="12" hidden="false" customHeight="false" outlineLevel="1" collapsed="false">
      <c r="C56" s="22" t="n">
        <v>0.085</v>
      </c>
      <c r="D56" s="23" t="n">
        <v>13.2135638886228</v>
      </c>
    </row>
    <row r="57" customFormat="false" ht="12" hidden="false" customHeight="false" outlineLevel="1" collapsed="false">
      <c r="C57" s="22" t="n">
        <v>0.084</v>
      </c>
      <c r="D57" s="23" t="n">
        <v>11.7145602787337</v>
      </c>
    </row>
    <row r="58" customFormat="false" ht="12" hidden="false" customHeight="false" outlineLevel="1" collapsed="false">
      <c r="C58" s="22" t="n">
        <v>0.083</v>
      </c>
      <c r="D58" s="23" t="n">
        <v>10.2097791115289</v>
      </c>
    </row>
    <row r="59" customFormat="false" ht="12" hidden="false" customHeight="false" outlineLevel="1" collapsed="false">
      <c r="C59" s="22" t="n">
        <v>0.082</v>
      </c>
      <c r="D59" s="23" t="n">
        <v>8.69919322747126</v>
      </c>
    </row>
    <row r="60" customFormat="false" ht="12" hidden="false" customHeight="false" outlineLevel="1" collapsed="false">
      <c r="C60" s="22" t="n">
        <v>0.081</v>
      </c>
      <c r="D60" s="23" t="n">
        <v>7.18277531492413</v>
      </c>
    </row>
    <row r="61" customFormat="false" ht="12" hidden="false" customHeight="false" outlineLevel="1" collapsed="false">
      <c r="C61" s="22" t="n">
        <v>0.08</v>
      </c>
      <c r="D61" s="23" t="n">
        <v>5.66049790916406</v>
      </c>
    </row>
  </sheetData>
  <mergeCells count="1">
    <mergeCell ref="C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I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1</v>
      </c>
      <c r="H3" s="26"/>
      <c r="I3" s="26" t="n">
        <v>1</v>
      </c>
    </row>
    <row r="4" customFormat="false" ht="12" hidden="false" customHeight="false" outlineLevel="0" collapsed="false">
      <c r="B4" s="1" t="s">
        <v>30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36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38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28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900</v>
      </c>
      <c r="D15" s="29"/>
      <c r="E15" s="29" t="n">
        <f aca="false">E13*E14</f>
        <v>198.165137614679</v>
      </c>
      <c r="F15" s="29"/>
      <c r="G15" s="29" t="n">
        <f aca="false">G13*G14</f>
        <v>363.605757091154</v>
      </c>
      <c r="H15" s="29"/>
      <c r="I15" s="29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62.145789785402</v>
      </c>
      <c r="D16" s="31"/>
      <c r="E16" s="31"/>
      <c r="F16" s="31"/>
      <c r="G16" s="31"/>
      <c r="H16" s="31"/>
      <c r="I1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2</v>
      </c>
      <c r="H3" s="26"/>
      <c r="I3" s="26" t="n">
        <v>3</v>
      </c>
    </row>
    <row r="4" customFormat="false" ht="12" hidden="false" customHeight="false" outlineLevel="0" collapsed="false">
      <c r="B4" s="1" t="s">
        <v>30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36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37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38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28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300</v>
      </c>
      <c r="D15" s="29"/>
      <c r="E15" s="29" t="n">
        <f aca="false">E13*E14</f>
        <v>-138.888888888889</v>
      </c>
      <c r="F15" s="29"/>
      <c r="G15" s="29" t="n">
        <f aca="false">G13*G14</f>
        <v>0</v>
      </c>
      <c r="H15" s="29"/>
      <c r="I15" s="29" t="n">
        <f aca="false">I13*I14</f>
        <v>595.37418076512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56.485291876238</v>
      </c>
      <c r="D16" s="31"/>
      <c r="E16" s="31"/>
      <c r="F16" s="31"/>
      <c r="G16" s="31"/>
      <c r="H16" s="31"/>
      <c r="I16" s="31"/>
    </row>
    <row r="28" customFormat="false" ht="12" hidden="false" customHeight="false" outlineLevel="0" collapsed="false">
      <c r="C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