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5918007"/>
        <c:axId val="16603791"/>
      </c:scatterChart>
      <c:valAx>
        <c:axId val="25918007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791"/>
        <c:crossesAt val="0"/>
        <c:crossBetween val="midCat"/>
      </c:valAx>
      <c:valAx>
        <c:axId val="16603791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18276691"/>
        <c:axId val="20596076"/>
      </c:scatterChart>
      <c:valAx>
        <c:axId val="18276691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076"/>
        <c:crossesAt val="0"/>
        <c:crossBetween val="midCat"/>
      </c:valAx>
      <c:valAx>
        <c:axId val="20596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