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86183699"/>
        <c:axId val="44592298"/>
      </c:scatterChart>
      <c:valAx>
        <c:axId val="8618369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98"/>
        <c:crossesAt val="0"/>
        <c:crossBetween val="midCat"/>
      </c:valAx>
      <c:valAx>
        <c:axId val="4459229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8893153"/>
        <c:axId val="93601831"/>
      </c:scatterChart>
      <c:valAx>
        <c:axId val="889315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831"/>
        <c:crossesAt val="0"/>
        <c:crossBetween val="midCat"/>
      </c:valAx>
      <c:valAx>
        <c:axId val="9360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