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2362584"/>
        <c:axId val="11736949"/>
      </c:scatterChart>
      <c:valAx>
        <c:axId val="5236258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949"/>
        <c:crossesAt val="0"/>
        <c:crossBetween val="midCat"/>
      </c:valAx>
      <c:valAx>
        <c:axId val="11736949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25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93897083"/>
        <c:axId val="64674897"/>
      </c:scatterChart>
      <c:valAx>
        <c:axId val="9389708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4897"/>
        <c:crossesAt val="0"/>
        <c:crossBetween val="midCat"/>
      </c:valAx>
      <c:valAx>
        <c:axId val="6467489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