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71623579"/>
        <c:axId val="80213954"/>
      </c:scatterChart>
      <c:valAx>
        <c:axId val="7162357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3954"/>
        <c:crossesAt val="0"/>
        <c:crossBetween val="midCat"/>
      </c:valAx>
      <c:valAx>
        <c:axId val="8021395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35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29154719"/>
        <c:axId val="97708740"/>
      </c:scatterChart>
      <c:valAx>
        <c:axId val="2915471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740"/>
        <c:crossesAt val="0"/>
        <c:crossBetween val="midCat"/>
      </c:valAx>
      <c:valAx>
        <c:axId val="977087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4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